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中英文专刊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黄杰君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全面梳理、提炼北京中轴线的历史脉络与文化符号，编辑中轴线专刊，推出中文版、英文版，通过国际交往中心平台向国际平台投放宣传，向国内外读者展示北京中轴线的遗产魅力。</t>
  </si>
  <si>
    <r>
      <rPr>
        <sz val="10"/>
        <rFont val="Noto Sans"/>
        <family val="2"/>
      </rPr>
      <t xml:space="preserve">由于绩效评审数量指标、质量指标均有不同程度增加，按照工作进度，中文版拟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完成。截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，完成中文版大纲的撰写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中文版、英文版特刊
</t>
  </si>
  <si>
    <r>
      <rPr>
        <sz val="10"/>
        <rFont val="Noto Sans"/>
        <family val="2"/>
      </rPr>
      <t xml:space="preserve">中英文特刊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
</t>
    </r>
  </si>
  <si>
    <t xml:space="preserve">完成大纲编写</t>
  </si>
  <si>
    <t xml:space="preserve">由于绩效评审数量指标、质量指标均有不同程度增加，按照工作进度做出调整</t>
  </si>
  <si>
    <t xml:space="preserve">质量指标</t>
  </si>
  <si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中轴线”中文专刊总结、展示相关研究阶段性成果，可作为中轴线展陈体系基础资料使用；
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中轴线”英文专刊将填补目前北京中轴线尚无中英文结合宣传文本的空白，为北京中轴线申遗提供国际展示文本</t>
    </r>
  </si>
  <si>
    <t xml:space="preserve">达到预期目标</t>
  </si>
  <si>
    <r>
      <rPr>
        <sz val="10"/>
        <rFont val="Noto Sans"/>
        <family val="2"/>
      </rPr>
      <t xml:space="preserve">在合同签订中，将原商定的印刷册数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册提升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册，同时增加了宣传品设计等多项内容；要求其内容要紧紧围绕中轴线申遗文本开展解读，并在发放范围上加大力度，强调利用杂志自有高端渠道，精准投放到重点人群。截止年底，完成了中文大纲的编写，并上报局领导。</t>
    </r>
  </si>
  <si>
    <r>
      <rPr>
        <sz val="10"/>
        <rFont val="Noto Sans"/>
        <family val="2"/>
      </rPr>
      <t xml:space="preserve">该项目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第一次中轴线申遗办工作会上从局申遗处转至我部，此前已由市文物局申遗处完成绩效和预算评审工作，明确了经费数额和绩效目标。我部接手后，考虑到经费数额巨大，为慎重起见，遂与包括《文明》杂志社、《中国国家地理》、《新京》报社、《北京社区》报社在内的多家杂志社沟通对接，了解同类项目的资金需求，同时，认为应在已评审的金额基础上，进一步确保质量，提高印数，并在原定绩效指标基础上做了较大提升。一是在数量指标上，将原绩效评审指标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册提升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册，同时增加了宣传品设计等多项内容；二是在质量指标上，要求其内容要紧紧围绕中轴线申遗文本开展解读，并在发放范围上加大力度，强调利用杂志自有高端渠道，精准投放到重点人群。
 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我部报件提请委托代理商“国信国采（北京）招标咨询有限责任公司”代理招标事宜。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代理公司完成竞争性磋商流程，《文明》杂志社中标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，双方正式签署合同，商定中文版杂志需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印刷出版成册。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日，支付给文明杂志社项目费用的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万元）及招标专家费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，余款经局领导批示，交还市财政，拟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收到中文版特刊成品后支付。同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《文明》杂志社完成了中文版大纲的编写工作。</t>
    </r>
  </si>
  <si>
    <t xml:space="preserve">时效指标</t>
  </si>
  <si>
    <t xml:space="preserve">完成前期研究、编辑、视觉设计工作</t>
  </si>
  <si>
    <t xml:space="preserve">重新就出版细节进行沟通</t>
  </si>
  <si>
    <t xml:space="preserve">推出中文版、英文版特刊</t>
  </si>
  <si>
    <t xml:space="preserve">完成大纲及初稿编写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资金支付进度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日，支付给文明杂志社项目费用的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万元）及招标专家费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余款交还市财政</t>
    </r>
  </si>
  <si>
    <r>
      <rPr>
        <sz val="10"/>
        <rFont val="Noto Sans"/>
        <family val="2"/>
      </rPr>
      <t xml:space="preserve">由于绩效评审数量指标、质量指标均有不同程度增加，市文物局给市财政局发函申请调整预算。根据新的预算，已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支付进度</t>
    </r>
  </si>
  <si>
    <t xml:space="preserve">成本指标</t>
  </si>
  <si>
    <t xml:space="preserve">总成本控制数</t>
  </si>
  <si>
    <r>
      <rPr>
        <sz val="10"/>
        <rFont val="宋体"/>
        <family val="0"/>
        <charset val="134"/>
      </rPr>
      <t xml:space="preserve">128.1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提炼北京中轴线的历史脉络和文化符号，依照研究成果形成中轴线特刊。从读者视角全面展示北京中轴线的历史文化内涵，继续进行面向公众的文化价值传播。</t>
  </si>
  <si>
    <r>
      <rPr>
        <sz val="10"/>
        <rFont val="Noto Sans"/>
        <family val="2"/>
      </rPr>
      <t xml:space="preserve">一、提炼北京中轴线的历史脉络和文化符号，总结出四大主题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和羹之美 在于合异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中立极 以中为尊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左祖右社 前朝后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一脉相承 永恒之轴
二、明确进度要求
三、明确专业力量支撑
四、服务北京中轴线常设专题展</t>
    </r>
  </si>
  <si>
    <t xml:space="preserve">效益指标设定不够量化，完成效果相应支撑材料不够充分，今后将加强收集和留存相关绩效支撑材料</t>
  </si>
  <si>
    <t xml:space="preserve">满意度指标</t>
  </si>
  <si>
    <t xml:space="preserve">服务对象满意度指标</t>
  </si>
  <si>
    <t xml:space="preserve">专家评审意见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专家评审意见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专家出具满意意见</t>
    </r>
  </si>
  <si>
    <t xml:space="preserve">调查样本量较少，项目完成后加强满意度调查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[$-409]m/d/yyyy"/>
    <numFmt numFmtId="170" formatCode="0%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3" width="27.12"/>
    <col collapsed="false" customWidth="true" hidden="false" outlineLevel="0" max="5" min="5" style="3" width="12.87"/>
    <col collapsed="false" customWidth="true" hidden="false" outlineLevel="0" max="6" min="6" style="3" width="10.87"/>
    <col collapsed="false" customWidth="true" hidden="false" outlineLevel="0" max="7" min="7" style="3" width="32.58"/>
    <col collapsed="false" customWidth="true" hidden="false" outlineLevel="0" max="8" min="8" style="2" width="8.11"/>
    <col collapsed="false" customWidth="true" hidden="false" outlineLevel="0" max="9" min="9" style="2" width="7.62"/>
    <col collapsed="false" customWidth="true" hidden="false" outlineLevel="0" max="10" min="10" style="2" width="45.7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9.12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910181225</v>
      </c>
      <c r="I5" s="7"/>
      <c r="J5" s="7"/>
    </row>
    <row r="6" s="9" customFormat="true" ht="3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183.241</v>
      </c>
      <c r="F7" s="11" t="n">
        <v>128.15</v>
      </c>
      <c r="G7" s="11" t="n">
        <v>128.15</v>
      </c>
      <c r="H7" s="12" t="n">
        <v>10</v>
      </c>
      <c r="I7" s="13" t="n">
        <v>1</v>
      </c>
      <c r="J7" s="7" t="n"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183.241</v>
      </c>
      <c r="F8" s="11" t="n">
        <v>128.15</v>
      </c>
      <c r="G8" s="11" t="n">
        <v>128.15</v>
      </c>
      <c r="H8" s="12"/>
      <c r="I8" s="13" t="n">
        <v>1</v>
      </c>
      <c r="J8" s="7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.1" hidden="false" customHeight="true" outlineLevel="0" collapsed="false">
      <c r="A11" s="7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s="9" customFormat="true" ht="12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7" t="s">
        <v>27</v>
      </c>
      <c r="H12" s="7"/>
      <c r="I12" s="7"/>
      <c r="J12" s="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59" hidden="false" customHeight="true" outlineLevel="0" collapsed="false">
      <c r="A14" s="7"/>
      <c r="B14" s="7" t="s">
        <v>36</v>
      </c>
      <c r="C14" s="17" t="s">
        <v>37</v>
      </c>
      <c r="D14" s="7" t="s">
        <v>38</v>
      </c>
      <c r="E14" s="7" t="s">
        <v>39</v>
      </c>
      <c r="F14" s="7"/>
      <c r="G14" s="7" t="s">
        <v>40</v>
      </c>
      <c r="H14" s="7" t="n">
        <v>15</v>
      </c>
      <c r="I14" s="7" t="n">
        <v>15</v>
      </c>
      <c r="J14" s="7" t="s">
        <v>41</v>
      </c>
    </row>
    <row r="15" s="9" customFormat="true" ht="147" hidden="false" customHeight="true" outlineLevel="0" collapsed="false">
      <c r="A15" s="7"/>
      <c r="B15" s="7"/>
      <c r="C15" s="7" t="s">
        <v>42</v>
      </c>
      <c r="D15" s="18" t="s">
        <v>43</v>
      </c>
      <c r="E15" s="7" t="s">
        <v>44</v>
      </c>
      <c r="F15" s="7"/>
      <c r="G15" s="19" t="s">
        <v>45</v>
      </c>
      <c r="H15" s="7" t="n">
        <v>15</v>
      </c>
      <c r="I15" s="7" t="n">
        <v>13</v>
      </c>
      <c r="J15" s="20" t="s">
        <v>46</v>
      </c>
    </row>
    <row r="16" s="9" customFormat="true" ht="70" hidden="false" customHeight="true" outlineLevel="0" collapsed="false">
      <c r="A16" s="7"/>
      <c r="B16" s="7"/>
      <c r="C16" s="17" t="s">
        <v>47</v>
      </c>
      <c r="D16" s="21" t="n">
        <v>44348</v>
      </c>
      <c r="E16" s="7" t="s">
        <v>48</v>
      </c>
      <c r="F16" s="7"/>
      <c r="G16" s="22" t="s">
        <v>49</v>
      </c>
      <c r="H16" s="7" t="n">
        <v>4</v>
      </c>
      <c r="I16" s="7" t="n">
        <v>4</v>
      </c>
      <c r="J16" s="20"/>
    </row>
    <row r="17" s="9" customFormat="true" ht="104" hidden="false" customHeight="true" outlineLevel="0" collapsed="false">
      <c r="A17" s="7"/>
      <c r="B17" s="7"/>
      <c r="C17" s="7"/>
      <c r="D17" s="21" t="n">
        <v>44531</v>
      </c>
      <c r="E17" s="7" t="s">
        <v>50</v>
      </c>
      <c r="F17" s="7"/>
      <c r="G17" s="22" t="s">
        <v>51</v>
      </c>
      <c r="H17" s="7" t="n">
        <v>4</v>
      </c>
      <c r="I17" s="7" t="n">
        <v>4</v>
      </c>
      <c r="J17" s="20"/>
    </row>
    <row r="18" s="9" customFormat="true" ht="52.5" hidden="false" customHeight="true" outlineLevel="0" collapsed="false">
      <c r="A18" s="7"/>
      <c r="B18" s="7"/>
      <c r="C18" s="7"/>
      <c r="D18" s="23" t="s">
        <v>52</v>
      </c>
      <c r="E18" s="24" t="s">
        <v>53</v>
      </c>
      <c r="F18" s="24"/>
      <c r="G18" s="25" t="s">
        <v>54</v>
      </c>
      <c r="H18" s="23" t="n">
        <v>2</v>
      </c>
      <c r="I18" s="23" t="n">
        <v>2</v>
      </c>
      <c r="J18" s="16" t="s">
        <v>55</v>
      </c>
    </row>
    <row r="19" s="9" customFormat="true" ht="36" hidden="false" customHeight="true" outlineLevel="0" collapsed="false">
      <c r="A19" s="7"/>
      <c r="B19" s="7"/>
      <c r="C19" s="7" t="s">
        <v>56</v>
      </c>
      <c r="D19" s="7" t="s">
        <v>57</v>
      </c>
      <c r="E19" s="23" t="s">
        <v>58</v>
      </c>
      <c r="F19" s="23"/>
      <c r="G19" s="11" t="s">
        <v>58</v>
      </c>
      <c r="H19" s="23" t="n">
        <v>10</v>
      </c>
      <c r="I19" s="23" t="n">
        <v>10</v>
      </c>
      <c r="J19" s="23"/>
    </row>
    <row r="20" s="9" customFormat="true" ht="165" hidden="false" customHeight="true" outlineLevel="0" collapsed="false">
      <c r="A20" s="7"/>
      <c r="B20" s="26"/>
      <c r="C20" s="7" t="s">
        <v>59</v>
      </c>
      <c r="D20" s="7" t="s">
        <v>60</v>
      </c>
      <c r="E20" s="7" t="s">
        <v>60</v>
      </c>
      <c r="F20" s="7"/>
      <c r="G20" s="20" t="s">
        <v>61</v>
      </c>
      <c r="H20" s="23" t="n">
        <v>30</v>
      </c>
      <c r="I20" s="23" t="n">
        <v>26</v>
      </c>
      <c r="J20" s="7" t="s">
        <v>62</v>
      </c>
    </row>
    <row r="21" s="9" customFormat="true" ht="102" hidden="false" customHeight="true" outlineLevel="0" collapsed="false">
      <c r="A21" s="7"/>
      <c r="B21" s="7" t="s">
        <v>63</v>
      </c>
      <c r="C21" s="7" t="s">
        <v>64</v>
      </c>
      <c r="D21" s="7" t="s">
        <v>65</v>
      </c>
      <c r="E21" s="7" t="s">
        <v>66</v>
      </c>
      <c r="F21" s="7"/>
      <c r="G21" s="7" t="s">
        <v>67</v>
      </c>
      <c r="H21" s="23" t="n">
        <v>10</v>
      </c>
      <c r="I21" s="8" t="n">
        <v>9</v>
      </c>
      <c r="J21" s="7" t="s">
        <v>68</v>
      </c>
    </row>
    <row r="22" s="9" customFormat="true" ht="18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12" t="n">
        <v>100</v>
      </c>
      <c r="I22" s="27" t="n">
        <f aca="false">SUM(I14:I21)+J7</f>
        <v>93</v>
      </c>
      <c r="J22" s="28"/>
    </row>
    <row r="23" s="9" customFormat="true" ht="101.1" hidden="false" customHeight="true" outlineLevel="0" collapsed="false">
      <c r="A23" s="29" t="s">
        <v>70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8.75" hidden="false" customHeight="true" outlineLevel="0" collapsed="false">
      <c r="G26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J15:J17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09:3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56847315504087B64F7F2D65878708</vt:lpwstr>
  </property>
  <property fmtid="{D5CDD505-2E9C-101B-9397-08002B2CF9AE}" pid="3" name="KSOProductBuildVer">
    <vt:lpwstr>2052-11.1.0.11744</vt:lpwstr>
  </property>
</Properties>
</file>