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络使用及维护项目</t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大钟寺古钟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方同</t>
  </si>
  <si>
    <t xml:space="preserve">项目实施责任人联系电话</t>
  </si>
  <si>
    <t xml:space="preserve">131203167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确保大钟寺古钟博物馆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接入和使用互联网的正常，并确保在大钟寺古钟博物馆办公的两级单位（北京市文物工程质量监督站和北京文物进出境鉴定所）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接入和使用互联网的正常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互联网接入费用为每月支付；每月对三家单位的网络设备进行四次维护</t>
  </si>
  <si>
    <t xml:space="preserve">质量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度周期内项目完成率达到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度项目周期内，按合同，每半年进行支付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成本控制数为</t>
    </r>
    <r>
      <rPr>
        <sz val="12"/>
        <color rgb="FF000000"/>
        <rFont val="Arial"/>
        <family val="0"/>
      </rPr>
      <t xml:space="preserve">16.2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为博物馆互联网接入工作作为支撑，保证博物馆及另两家驻馆办公单位的日常办公用网需要。</t>
  </si>
  <si>
    <t xml:space="preserve">服务对象满意度指标</t>
  </si>
  <si>
    <r>
      <rPr>
        <sz val="12"/>
        <color rgb="FF000000"/>
        <rFont val="Noto Sans"/>
        <family val="2"/>
      </rPr>
      <t xml:space="preserve">博物馆及两家驻馆办公单位职工使用满意度≥</t>
    </r>
    <r>
      <rPr>
        <sz val="12"/>
        <color rgb="FF000000"/>
        <rFont val="Arial"/>
        <family val="0"/>
      </rPr>
      <t xml:space="preserve">95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6.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6.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