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老舍纪念馆安保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老舍纪念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勇</t>
  </si>
  <si>
    <t xml:space="preserve">项目实施责任人联系电话</t>
  </si>
  <si>
    <t xml:space="preserve">138115003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实现“人防”、“物防”、“技防”、“联防”，确保文物和人员安全无事故。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中控室有专业人员值守；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安检人员和出入口警戒人员对进入馆内游客进行检查；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巡逻处突人员处置突发事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安保人数</t>
  </si>
  <si>
    <t xml:space="preserve">8</t>
  </si>
  <si>
    <t xml:space="preserve">质量指标</t>
  </si>
  <si>
    <t xml:space="preserve">100%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r>
      <rPr>
        <sz val="12"/>
        <color rgb="FF000000"/>
        <rFont val="Arial"/>
        <family val="0"/>
      </rPr>
      <t xml:space="preserve">51.3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得到提升</t>
  </si>
  <si>
    <t xml:space="preserve">主管部门是否满意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1.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1.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