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钟铃之声系列文化体验活动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大钟寺古钟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一</t>
  </si>
  <si>
    <t xml:space="preserve">项目实施责任人联系电话</t>
  </si>
  <si>
    <t xml:space="preserve">139116685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钟铃文化展览进社区、学校、军营等巡展活动；开展“钟王杯”大学生志愿者讲解比赛；开展“钟铃之声”文化科普活动，并制作科普手册及相关互动项目用于活动中，增加展览的参与性；开展传统节日文化体验活动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开展第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届新年传统鸣钟祈福活动项目，让文物活起来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秋致敬传统闻钟赏月传统活动项目，增强观众文化体验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钟铃文化进社区、学校、军营等巡展活动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场</t>
    </r>
  </si>
  <si>
    <t xml:space="preserve">“钟王杯”大学生志愿者讲解比赛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“钟铃之声”文化科普活动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场</t>
    </r>
  </si>
  <si>
    <t xml:space="preserve">科普手册及相关互动项目的研究制作</t>
  </si>
  <si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册（或套）</t>
    </r>
  </si>
  <si>
    <t xml:space="preserve">迎新年敲钟活动</t>
  </si>
  <si>
    <t xml:space="preserve">春节元宵活动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端午节活动</t>
  </si>
  <si>
    <t xml:space="preserve">七夕活动</t>
  </si>
  <si>
    <t xml:space="preserve">重阳节活动</t>
  </si>
  <si>
    <t xml:space="preserve">世界文化遗产日活动</t>
  </si>
  <si>
    <t xml:space="preserve">中秋活动</t>
  </si>
  <si>
    <t xml:space="preserve">质量指标</t>
  </si>
  <si>
    <t xml:space="preserve">活动完成度</t>
  </si>
  <si>
    <t xml:space="preserve">100%</t>
  </si>
  <si>
    <t xml:space="preserve">进度指标</t>
  </si>
  <si>
    <t xml:space="preserve">项目整体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之前</t>
    </r>
  </si>
  <si>
    <t xml:space="preserve">成本指标</t>
  </si>
  <si>
    <t xml:space="preserve">元旦传统活动经费</t>
  </si>
  <si>
    <r>
      <rPr>
        <sz val="12"/>
        <color rgb="FF000000"/>
        <rFont val="Arial"/>
        <family val="0"/>
      </rPr>
      <t xml:space="preserve">11.9679</t>
    </r>
    <r>
      <rPr>
        <sz val="12"/>
        <color rgb="FF000000"/>
        <rFont val="Noto Sans"/>
        <family val="2"/>
      </rPr>
      <t xml:space="preserve">万元</t>
    </r>
  </si>
  <si>
    <t xml:space="preserve">中秋传统活动经费</t>
  </si>
  <si>
    <r>
      <rPr>
        <sz val="12"/>
        <color rgb="FF000000"/>
        <rFont val="Arial"/>
        <family val="0"/>
      </rPr>
      <t xml:space="preserve">14.0629</t>
    </r>
    <r>
      <rPr>
        <sz val="12"/>
        <color rgb="FF000000"/>
        <rFont val="Noto Sans"/>
        <family val="2"/>
      </rPr>
      <t xml:space="preserve">万元</t>
    </r>
  </si>
  <si>
    <t xml:space="preserve">社教系列体验活动</t>
  </si>
  <si>
    <r>
      <rPr>
        <sz val="12"/>
        <color rgb="FF000000"/>
        <rFont val="Arial"/>
        <family val="0"/>
      </rPr>
      <t xml:space="preserve">19.5385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增加参与博物馆文化志愿服务的在校大学生人数</t>
  </si>
  <si>
    <t xml:space="preserve">在往年基础上得到提升</t>
  </si>
  <si>
    <t xml:space="preserve">提高博物馆社教服务观众人数</t>
  </si>
  <si>
    <t xml:space="preserve">扩展博物馆钟铃文化在高校、社区等处的宣传范围</t>
  </si>
  <si>
    <t xml:space="preserve">覆盖博物馆周边社区和高校</t>
  </si>
  <si>
    <t xml:space="preserve">服务对象满意度指标</t>
  </si>
  <si>
    <t xml:space="preserve">观众对活动的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5.569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5.569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3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3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2</v>
      </c>
      <c r="E21" s="10" t="s">
        <v>3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3</v>
      </c>
      <c r="E22" s="10" t="s">
        <v>3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4</v>
      </c>
      <c r="E23" s="10" t="s">
        <v>33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5</v>
      </c>
      <c r="E24" s="10" t="s">
        <v>3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46</v>
      </c>
      <c r="D25" s="9" t="s">
        <v>47</v>
      </c>
      <c r="E25" s="10" t="s">
        <v>4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49</v>
      </c>
      <c r="D26" s="9" t="s">
        <v>50</v>
      </c>
      <c r="E26" s="10" t="s">
        <v>5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2</v>
      </c>
      <c r="D27" s="9" t="s">
        <v>53</v>
      </c>
      <c r="E27" s="10" t="s">
        <v>54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5</v>
      </c>
      <c r="E28" s="10" t="s">
        <v>56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7</v>
      </c>
      <c r="E29" s="10" t="s">
        <v>58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 t="s">
        <v>59</v>
      </c>
      <c r="C30" s="9" t="s">
        <v>60</v>
      </c>
      <c r="D30" s="9" t="s">
        <v>61</v>
      </c>
      <c r="E30" s="9" t="s">
        <v>62</v>
      </c>
      <c r="F30" s="9"/>
      <c r="G30" s="9"/>
      <c r="H30" s="9"/>
      <c r="I30" s="9"/>
    </row>
    <row r="31" customFormat="false" ht="36" hidden="false" customHeight="true" outlineLevel="0" collapsed="false">
      <c r="A31" s="9"/>
      <c r="B31" s="9"/>
      <c r="C31" s="9"/>
      <c r="D31" s="9" t="s">
        <v>63</v>
      </c>
      <c r="E31" s="9" t="s">
        <v>62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/>
      <c r="C32" s="9"/>
      <c r="D32" s="9" t="s">
        <v>64</v>
      </c>
      <c r="E32" s="9" t="s">
        <v>65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 t="s">
        <v>66</v>
      </c>
      <c r="D33" s="9" t="s">
        <v>67</v>
      </c>
      <c r="E33" s="10" t="s">
        <v>68</v>
      </c>
      <c r="F33" s="10"/>
      <c r="G33" s="10"/>
      <c r="H33" s="10"/>
      <c r="I33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9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C27:C29"/>
    <mergeCell ref="E27:I27"/>
    <mergeCell ref="E28:I28"/>
    <mergeCell ref="E29:I29"/>
    <mergeCell ref="B30:B33"/>
    <mergeCell ref="C30:C32"/>
    <mergeCell ref="E30:I30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