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古建馆办公区装修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小龙</t>
  </si>
  <si>
    <t xml:space="preserve">项目实施责任人联系电话</t>
  </si>
  <si>
    <t xml:space="preserve">136811383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配合中轴线申遗，保护先农坛古建筑群，需要拆除古建筑周边的新建房屋。因新办公区房屋墙体破旧、部分屋顶漏雨，所以办公区需要装修调整，以改善办公条件，最终达到集中办公和提高工作效率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装修面积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平方米</t>
    </r>
  </si>
  <si>
    <t xml:space="preserve">弱电改造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改造效果</t>
  </si>
  <si>
    <r>
      <rPr>
        <sz val="12"/>
        <color rgb="FF000000"/>
        <rFont val="Noto Sans"/>
        <family val="2"/>
      </rPr>
      <t xml:space="preserve">符合标准、验收合格</t>
    </r>
    <r>
      <rPr>
        <sz val="12"/>
        <color rgb="FF000000"/>
        <rFont val="Arial"/>
        <family val="2"/>
      </rPr>
      <t xml:space="preserve">	</t>
    </r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.56084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过墙体翻新屋顶改造，满足办公条件，最终达到集中办公和提高工作效率的目的</t>
  </si>
  <si>
    <t xml:space="preserve">满
意
度
指
标</t>
  </si>
  <si>
    <t xml:space="preserve">服务对象满意度指标</t>
  </si>
  <si>
    <t xml:space="preserve">成果应用单位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5608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5608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35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