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智化寺明代彩画信息采集与仿真复原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文博交流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志国</t>
  </si>
  <si>
    <t xml:space="preserve">项目实施责任人联系电话</t>
  </si>
  <si>
    <t xml:space="preserve">138107550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处智化寺代表性建筑彩画与天花的检测工作。
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制作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块可用于研究及公开展示的彩画复原样本。
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课题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智化寺代表性建筑彩画与天花的检测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处</t>
    </r>
  </si>
  <si>
    <t xml:space="preserve">制作可用于研究及公开展示的彩画复原样本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</t>
    </r>
  </si>
  <si>
    <t xml:space="preserve">课题研究报告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课题评审合格率</t>
  </si>
  <si>
    <t xml:space="preserve">≥90%</t>
  </si>
  <si>
    <t xml:space="preserve">进度指标</t>
  </si>
  <si>
    <t xml:space="preserve">研究课题按时结题时间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0.6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成果刊发、媒体报道次数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/1</t>
    </r>
    <r>
      <rPr>
        <sz val="12"/>
        <color rgb="FF000000"/>
        <rFont val="Noto Sans"/>
        <family val="2"/>
      </rPr>
      <t xml:space="preserve">次</t>
    </r>
  </si>
  <si>
    <t xml:space="preserve">研究成果被其他学术论文、刊物引用次数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服务对象满意度指标</t>
  </si>
  <si>
    <t xml:space="preserve">成果应用单位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.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.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