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永乐大钟钟架结构监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大钟寺古钟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聪</t>
  </si>
  <si>
    <t xml:space="preserve">项目实施责任人联系电话</t>
  </si>
  <si>
    <t xml:space="preserve">138012855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钟架力学结构监测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供结构位移或变形的数据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全年测控布点监测及</t>
    </r>
    <r>
      <rPr>
        <sz val="12"/>
        <color rgb="FF000000"/>
        <rFont val="Arial"/>
        <family val="0"/>
      </rPr>
      <t xml:space="preserve">3D</t>
    </r>
    <r>
      <rPr>
        <sz val="12"/>
        <color rgb="FF000000"/>
        <rFont val="Noto Sans"/>
        <family val="2"/>
      </rPr>
      <t xml:space="preserve">数据采集</t>
    </r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数据分析及报告提供监测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数据分析及报告提供监测报告质量要求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体系完整、结论清晰；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为永乐大钟钟架安全提供可靠数据支撑。为今后开张钟架的保护工作提供长期可靠的数据保证；
</t>
    </r>
    <r>
      <rPr>
        <sz val="12"/>
        <color rgb="FF000000"/>
        <rFont val="Arial"/>
        <family val="0"/>
      </rPr>
      <t xml:space="preserve">3.</t>
    </r>
    <r>
      <rPr>
        <sz val="12"/>
        <color rgb="FF000000"/>
        <rFont val="Noto Sans"/>
        <family val="2"/>
      </rPr>
      <t xml:space="preserve">及时提供永乐大钟钟架结构形变量数据，并加以对比得出钟架结构是否安全的结论。</t>
    </r>
  </si>
  <si>
    <t xml:space="preserve">进度指标</t>
  </si>
  <si>
    <t xml:space="preserve">项目实施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结题时间</t>
  </si>
  <si>
    <t xml:space="preserve">2021-10-31</t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0.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护永乐大钟架结构不受损，为长期展出永乐大钟提供安全保证的数据支撑，提高观众满意度。</t>
  </si>
  <si>
    <t xml:space="preserve">服务对象满意度指标</t>
  </si>
  <si>
    <t xml:space="preserve">报告使用单位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.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.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90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