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西周馆污水系统局部改造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晓舟</t>
  </si>
  <si>
    <t xml:space="preserve">项目实施责任人联系电话</t>
  </si>
  <si>
    <t xml:space="preserve">1501060909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方案的各项制度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各项前期准备工作。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年度按时完工，项目达到合格标准。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西周馆污水系统局部改造工程项目实施后化粪池无渗漏保护环境，经隔油池处理的食堂污水不易堵塞污水管网，使排水更通畅。污水处理设备处理后污水水质达到污水排放标准。                                                                                                            项目申请预算</t>
    </r>
    <r>
      <rPr>
        <sz val="11"/>
        <color rgb="FF000000"/>
        <rFont val="宋体"/>
        <family val="0"/>
        <charset val="134"/>
      </rPr>
      <t xml:space="preserve">90.835367</t>
    </r>
    <r>
      <rPr>
        <sz val="11"/>
        <color rgb="FF000000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、改造、修缮面积</t>
  </si>
  <si>
    <r>
      <rPr>
        <sz val="12"/>
        <color rgb="FF000000"/>
        <rFont val="Noto Sans"/>
        <family val="2"/>
      </rPr>
      <t xml:space="preserve">西周馆污水局部改造、主要涉及旅游接待卫生间及职工食堂操作间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面积约</t>
    </r>
    <r>
      <rPr>
        <sz val="12"/>
        <color rgb="FF000000"/>
        <rFont val="Arial"/>
        <family val="2"/>
      </rPr>
      <t xml:space="preserve">187.9</t>
    </r>
    <r>
      <rPr>
        <sz val="12"/>
        <color rgb="FF000000"/>
        <rFont val="Noto Sans"/>
        <family val="2"/>
      </rPr>
      <t xml:space="preserve">平方米</t>
    </r>
  </si>
  <si>
    <t xml:space="preserve">建设、改造、修缮数量</t>
  </si>
  <si>
    <t xml:space="preserve">西周馆污水局部改造、主要涉及旅游接待卫生间及职工食堂操作间，计两处</t>
  </si>
  <si>
    <t xml:space="preserve">质量指标</t>
  </si>
  <si>
    <t xml:space="preserve">达到国家相关标准</t>
  </si>
  <si>
    <t xml:space="preserve">达到《北京市地方排放标准》</t>
  </si>
  <si>
    <t xml:space="preserve">项目竣工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90.8353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局部整改地区污水水质达到污水排放标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该项目符合相关标准，不会对本体和周边环境产生污染。</t>
    </r>
  </si>
  <si>
    <t xml:space="preserve">社会效益</t>
  </si>
  <si>
    <t xml:space="preserve">污水处理设备处理后污水水质达到污水排放标准，符合北京市地方排放标准。项目实施后可以有效保护现有博物馆，消除安全隐患，并利用其开展爱国主义、科普教育活动，进行文化的传承与交流，提高人们保护文化遗产的意识。</t>
  </si>
  <si>
    <t xml:space="preserve">服务对象满意度指标</t>
  </si>
  <si>
    <t xml:space="preserve">游客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0.8353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0.8353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5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cer</cp:lastModifiedBy>
  <dcterms:modified xsi:type="dcterms:W3CDTF">2021-03-10T05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