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文化和自然遗产日专题活动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宣传教育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梦瑶</t>
  </si>
  <si>
    <t xml:space="preserve">项目实施责任人联系电话</t>
  </si>
  <si>
    <t xml:space="preserve">64058633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根据《国务院关于同意设立“文化和自然遗产日”的批复》（国函〔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62</t>
    </r>
    <r>
      <rPr>
        <sz val="11"/>
        <color rgb="FF000000"/>
        <rFont val="Noto Sans"/>
        <family val="2"/>
      </rPr>
      <t xml:space="preserve">号），自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起，将每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第二个星期六的“文化遗产日”，调整设立为“文化和自然遗产日”。按照国家文物局要求，我局将继续开展文化和自然遗产日系列宣传活动。此项目是我局依据中国“文化和自然遗产日”主题举办的专题宣传、纪念活动，我局将利用项目经费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万元，围绕中国“文化和自然遗产日”活动主题，举办北京市主场活动，并策划系列宣传活动，宣传文物保护知识、成果、法规，吸引更多的民众参与到保护文化遗产队伍中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遗产日主题活动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策划主题相关新闻报道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篇</t>
    </r>
  </si>
  <si>
    <t xml:space="preserve">微信、微博主题推广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组织文化遗产地推出主题活动</t>
  </si>
  <si>
    <t xml:space="preserve">活动将囊括大、中、小不同规模的博物馆，包含展览、讲座和活动等不同形式，让不同年龄层段、不同社会角色的公众都充分享受良好的文化体验。</t>
  </si>
  <si>
    <t xml:space="preserve">宣传推广渠道</t>
  </si>
  <si>
    <t xml:space="preserve">相关内容将在中央级媒体、中央重点新闻网站、微信微博、今日头条、快手、抖音、腾讯网等大型互联网平台联合推广。</t>
  </si>
  <si>
    <t xml:space="preserve">进度指标</t>
  </si>
  <si>
    <t xml:space="preserve">项目开展时间</t>
  </si>
  <si>
    <t xml:space="preserve">2021.06</t>
  </si>
  <si>
    <t xml:space="preserve">主题活动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第二个星期六</t>
    </r>
  </si>
  <si>
    <t xml:space="preserve">项目完成时间</t>
  </si>
  <si>
    <t xml:space="preserve">2021.12.25</t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43.60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弘扬优秀传统，营造全民关心支持首都文博事业的良好社会氛围。</t>
  </si>
  <si>
    <t xml:space="preserve">可持续影响</t>
  </si>
  <si>
    <t xml:space="preserve">有效促进首都文物事业发展及相关工作推进</t>
  </si>
  <si>
    <t xml:space="preserve">满
意
度
指
标</t>
  </si>
  <si>
    <t xml:space="preserve">服务对象满意度指标</t>
  </si>
  <si>
    <t xml:space="preserve">北京市相关单位</t>
  </si>
  <si>
    <t xml:space="preserve">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43.60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43.60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10" t="s">
        <v>60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6"/>
    <mergeCell ref="E14:I14"/>
    <mergeCell ref="E15:I15"/>
    <mergeCell ref="E16:I16"/>
    <mergeCell ref="C17:C18"/>
    <mergeCell ref="E17:I17"/>
    <mergeCell ref="E18:I18"/>
    <mergeCell ref="C19:C21"/>
    <mergeCell ref="E19:I19"/>
    <mergeCell ref="E20:I20"/>
    <mergeCell ref="E21:I21"/>
    <mergeCell ref="E22:I22"/>
    <mergeCell ref="B23:B24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novo</cp:lastModifiedBy>
  <cp:lastPrinted>2021-03-15T09:27:15Z</cp:lastPrinted>
  <dcterms:modified xsi:type="dcterms:W3CDTF">2021-03-15T09:2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