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辽金馆供水增容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辽金城垣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博阳</t>
  </si>
  <si>
    <t xml:space="preserve">项目实施责任人联系电话</t>
  </si>
  <si>
    <t xml:space="preserve">186011167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北京辽金城垣博物馆建于</t>
    </r>
    <r>
      <rPr>
        <sz val="11"/>
        <color rgb="FF000000"/>
        <rFont val="宋体"/>
        <family val="0"/>
        <charset val="134"/>
      </rPr>
      <t xml:space="preserve">1992</t>
    </r>
    <r>
      <rPr>
        <sz val="11"/>
        <color rgb="FF000000"/>
        <rFont val="Noto Sans"/>
        <family val="2"/>
      </rPr>
      <t xml:space="preserve">年，建成时没有独立的消防给水管线，一直以来使用市政水代替消防水使用。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我馆对楼内消防水管进行了更换，现有的市政水管压力不能达到消防规定的要求，为此我馆联系自来水公司进行管线改造，供水系统增容，分离出独立的消防用水管线，完成后达到消防用水需求。资金测算说明：辽金馆供水增容工程工程项目资金测算为</t>
    </r>
    <r>
      <rPr>
        <sz val="11"/>
        <color rgb="FF000000"/>
        <rFont val="宋体"/>
        <family val="0"/>
        <charset val="134"/>
      </rPr>
      <t xml:space="preserve">13.318049</t>
    </r>
    <r>
      <rPr>
        <sz val="11"/>
        <color rgb="FF000000"/>
        <rFont val="Noto Sans"/>
        <family val="2"/>
      </rPr>
      <t xml:space="preserve">万，预计在本年度内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施工面积</t>
  </si>
  <si>
    <r>
      <rPr>
        <sz val="12"/>
        <color rgb="FF000000"/>
        <rFont val="Noto Sans"/>
        <family val="2"/>
      </rPr>
      <t xml:space="preserve">《</t>
    </r>
    <r>
      <rPr>
        <sz val="12"/>
        <color rgb="FF000000"/>
        <rFont val="Arial"/>
        <family val="0"/>
      </rPr>
      <t xml:space="preserve">20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合格</t>
  </si>
  <si>
    <t xml:space="preserve">根据合同规定验收要求，对工程进行附合相关法律法规的竣工验收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招标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实施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项目验收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0"/>
      </rPr>
      <t xml:space="preserve">13.31804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安全效益</t>
  </si>
  <si>
    <t xml:space="preserve">解决消防用水压力不足问题</t>
  </si>
  <si>
    <t xml:space="preserve">服务对象满意度指标</t>
  </si>
  <si>
    <t xml:space="preserve">消防用水人员满意度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3.31804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3.31804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