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古代建筑博物馆微型消防站配套设施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古代建筑博物馆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袁召彦</t>
  </si>
  <si>
    <t xml:space="preserve">项目实施责任人联系电话</t>
  </si>
  <si>
    <t xml:space="preserve">13701067115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由于我馆占地面积较大（</t>
    </r>
    <r>
      <rPr>
        <sz val="11"/>
        <color rgb="FF000000"/>
        <rFont val="宋体"/>
        <family val="0"/>
        <charset val="134"/>
      </rPr>
      <t xml:space="preserve">75447</t>
    </r>
    <r>
      <rPr>
        <sz val="11"/>
        <color rgb="FF000000"/>
        <rFont val="Noto Sans"/>
        <family val="2"/>
      </rPr>
      <t xml:space="preserve">平方米），同时由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组古建院落组成，其中有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组院落（庆成宫、神仓院）分处不同位置，且庆成宫周围均为居民区，目前不对外开放，平时警力较少，一旦发生火灾险情，安保人员很难及时赶赴现场。为了更好地保护先农坛文物处置安全隐患及时制止，确保游客及馆内人身安全、确保文物不受损失。通过本项目的实施，增强本馆微型消防站防范能力，提高了人员机动处置应急能力，进一步增大了我馆的安全系数，达到了作为全国重点文物保护单位的消防安全要求，确保了文物古建及参观群众的人身财务安全，为防止火灾隐患及扑救提供了重要保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微型电动消防车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辆</t>
    </r>
  </si>
  <si>
    <t xml:space="preserve">质量指标</t>
  </si>
  <si>
    <t xml:space="preserve">配套到位</t>
  </si>
  <si>
    <t xml:space="preserve">100%</t>
  </si>
  <si>
    <t xml:space="preserve">进度指标</t>
  </si>
  <si>
    <t xml:space="preserve">项目实施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——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11.634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消防安全</t>
  </si>
  <si>
    <t xml:space="preserve">提升火灾突发事件处置能力，保证博物馆运行及文物安全。</t>
  </si>
  <si>
    <t xml:space="preserve">满
意
度
指
标</t>
  </si>
  <si>
    <t xml:space="preserve">服务对象满意度指标</t>
  </si>
  <si>
    <t xml:space="preserve">使用人员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1.634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1.634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10" t="s">
        <v>34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8</v>
      </c>
      <c r="D17" s="9" t="s">
        <v>39</v>
      </c>
      <c r="E17" s="10" t="s">
        <v>40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 t="s">
        <v>45</v>
      </c>
      <c r="C19" s="9" t="s">
        <v>46</v>
      </c>
      <c r="D19" s="9" t="s">
        <v>47</v>
      </c>
      <c r="E19" s="10" t="s">
        <v>34</v>
      </c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admin</cp:lastModifiedBy>
  <dcterms:modified xsi:type="dcterms:W3CDTF">2021-02-25T07:09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