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石刻馆参展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北京文博会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石刻博物馆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宋长忠</t>
  </si>
  <si>
    <t xml:space="preserve">项目实施责任人联系电话</t>
  </si>
  <si>
    <t xml:space="preserve">6217903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北京文博会是石刻馆每年文创事业常规项目，每年都会参加。主要目标是展示与宣传我们的文创产品和特色文化创意项目（拓片传习等）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完成展览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1</t>
  </si>
  <si>
    <t xml:space="preserve">质量指标</t>
  </si>
  <si>
    <t xml:space="preserve">按标准完成展览</t>
  </si>
  <si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完成</t>
    </r>
  </si>
  <si>
    <t xml:space="preserve">进度指标</t>
  </si>
  <si>
    <t xml:space="preserve">项目完成时间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完成</t>
    </r>
    <r>
      <rPr>
        <sz val="12"/>
        <color rgb="FF000000"/>
        <rFont val="Arial"/>
        <family val="0"/>
      </rPr>
      <t xml:space="preserve">100%</t>
    </r>
  </si>
  <si>
    <t xml:space="preserve">成本指标</t>
  </si>
  <si>
    <t xml:space="preserve">在预算资金范围内完成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为更好地弘扬传统文化，开展北京地区石刻特色的文创工作</t>
  </si>
  <si>
    <t xml:space="preserve">开展博物馆特色文创工作</t>
  </si>
  <si>
    <t xml:space="preserve">为我馆文创事业打造良好的文化发展氛围</t>
  </si>
  <si>
    <t xml:space="preserve">具有社会影响</t>
  </si>
  <si>
    <t xml:space="preserve">服务对象满意度指标</t>
  </si>
  <si>
    <t xml:space="preserve">参会观众</t>
  </si>
  <si>
    <t xml:space="preserve">无观众投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7</v>
      </c>
      <c r="D20" s="9" t="s">
        <v>48</v>
      </c>
      <c r="E20" s="9" t="s">
        <v>49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20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