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物馆展览项目绩效考评办法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景旭</t>
  </si>
  <si>
    <t xml:space="preserve">项目实施责任人联系电话</t>
  </si>
  <si>
    <t xml:space="preserve">134887031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习近平总书记关于“让文物活起来”等系列指示推动下，北京地区博物馆主动挖掘资源、创新方式，展览内容越来越丰富、形式也越来越多样。此项目旨在为如何形成科学的、公信力更高的绩效考评方式，有针对性地分析、评价博物馆展览经费使用的合理性、效益型、扩展度等，为指导博物馆更好地使用财政经费提供依据。
该课题力求为解决博物馆展览绩效考评或过于宽泛、笼统，或仅仅局限于财会角度合规性的问题，做出实质性探索。
内容：拟成立由博物馆馆长、教授学者等博物馆学专家、展览设计制作专家、中小学教师等教育学专家、统计评估专家、新闻媒体相关专家及财务专家等组成的专家队伍。组织专家对我局局属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家博物馆及选取的有代表性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家大中小型博物馆的基本陈列、临时展览、特展的立项、执行、管理、反馈等情况进行调研，对调研成果进行统计、分析和研究，并在此基础上形成报告指导下一步工作。调研拟采取现场观摩、实地调查、观众访谈；收集包括观众留言等的展览文档；收集、分析网络、传统媒体反馈信息；召集不同主题、不同群体座谈会等形式。
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利用财政经费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来完成财政资金支持的博物馆展览项目的考评办法研究，为指导博物馆更好地使用财政经费提供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对北京市文物局局属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家博物馆及有代表性的大中小型博物馆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家的展览（基本陈列、临时展览、特展）等进行调研。</t>
    </r>
  </si>
  <si>
    <t xml:space="preserve">完成的调研数量</t>
  </si>
  <si>
    <t xml:space="preserve">质量指标</t>
  </si>
  <si>
    <t xml:space="preserve">完成有指导性及参考性的研究成果，可成为指导博物馆展览经费使用的依据。</t>
  </si>
  <si>
    <t xml:space="preserve">研究成果具有指导性</t>
  </si>
  <si>
    <t xml:space="preserve">进度指标</t>
  </si>
  <si>
    <t xml:space="preserve">开展相应的调研、座谈、数据收集、分析、整理，并形成最终成果。</t>
  </si>
  <si>
    <t xml:space="preserve">按期完成此项工作</t>
  </si>
  <si>
    <t xml:space="preserve">成本指标</t>
  </si>
  <si>
    <t xml:space="preserve">按照申请的项目经费数额高质量地完成各项工作。</t>
  </si>
  <si>
    <t xml:space="preserve">按财务要求使用资金</t>
  </si>
  <si>
    <t xml:space="preserve">效
果
指
标</t>
  </si>
  <si>
    <t xml:space="preserve">效益指标</t>
  </si>
  <si>
    <t xml:space="preserve">完成有指导性及参考性的研究成果，可成为指导博物馆展览经费使用的依据，使各博物馆展览能够更好地发挥社会效益，为广大市民提供高质量地文化服务。</t>
  </si>
  <si>
    <t xml:space="preserve">对博物馆展览经费使用有指导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.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3.53</v>
      </c>
      <c r="E11" s="11"/>
      <c r="F11" s="11"/>
      <c r="G11" s="11"/>
      <c r="H11" s="11"/>
      <c r="I11" s="11"/>
    </row>
    <row r="12" customFormat="false" ht="168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7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42.7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8.5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99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4-02-29T06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C996E9764D46CBA81FC7C36C1F3394_12</vt:lpwstr>
  </property>
  <property fmtid="{D5CDD505-2E9C-101B-9397-08002B2CF9AE}" pid="3" name="KSOProductBuildVer">
    <vt:lpwstr>2052-12.1.0.16388</vt:lpwstr>
  </property>
</Properties>
</file>