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首都核心区整体保护之遗产价值研究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0.000000</t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21+1</t>
    </r>
    <r>
      <rPr>
        <sz val="12"/>
        <color rgb="FF000000"/>
        <rFont val="Noto Sans"/>
        <family val="2"/>
      </rPr>
      <t xml:space="preserve">年）：基于“城市是文明的综合载体”的概念，梳理与研究首都核心区的历史发展脉络与地理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文化单元特征，参照世界遗产价值标准评价方式，建立首都核心区遗产价值、特征、要素、载体框架体系。基于首都核心区历史文化资源的分析，梳理价值要素及载体，提炼价值特征，根据实地调查与现状情况，对价值体系框架进行修订与调整，进一步分类编号，归纳完成核心区遗产价值的整体价值陈述，为首都核心区的整体保护传承提供技术支撑，为落实国家文化地标和精神标识提供学术基础。
年度目标：主要集中在以下几个方面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 构建前期研究框架，制定背景研究专题 系统梳理首都核心区的相关背景信息及其涉及的研究领域，构建前期研究框架，制定历史自然地理、历史人文地理、民族宗教情况等研究领域的若干个专题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 收集核心区遗产基础资料，开展实地调研 基于专题研究成果，分类开展实地调研，了解不同价值、不同类型的遗产及其保存状态，与历史空间的关系等特征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 梳理历史文化资源，建立遗存清单 基于前期研究成果，建立遗存清单，绘制价值载体分布图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 开展分类主题研究，构建价值体系框架 开展分类主题研究，初步提炼载体价值体系框架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 研究核心区空间形态，提炼历史空间特征 研究首都核心区空间形态的历史特征，包括历史地图与老照片整理、全区域地形地貌分析等，提炼出首都核心区的历史空间特征；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 初步提炼遗产整体价值及其价值要素 初步提炼首都核心区遗产整体价值，分析并梳理价值要素及其载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图表清单</t>
  </si>
  <si>
    <r>
      <rPr>
        <sz val="12"/>
        <color rgb="FF000000"/>
        <rFont val="Noto Sans"/>
        <family val="2"/>
      </rPr>
      <t xml:space="preserve">专题研究框架表；遗存空间分布图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遗存清单表；价值体系框架图</t>
    </r>
  </si>
  <si>
    <t xml:space="preserve">研究报告</t>
  </si>
  <si>
    <r>
      <rPr>
        <sz val="12"/>
        <color rgb="FF000000"/>
        <rFont val="Noto Sans"/>
        <family val="2"/>
      </rPr>
      <t xml:space="preserve">遗产整体价值研究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（讨论稿）；核心区历史空间特征研究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（讨论稿）；基础资料汇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</t>
    </r>
  </si>
  <si>
    <t xml:space="preserve">质量指标</t>
  </si>
  <si>
    <t xml:space="preserve">遗产整体价值研究报告（讨论稿）</t>
  </si>
  <si>
    <t xml:space="preserve">构建遗产价值相关研究框架进行专题研究，系统梳理历史文化资源，建立遗存清单，并结合实地调研分析历史文化资源保护与保存现状和问题，开展分类主题研究，初步构建首都核心区遗产整体价值体系。</t>
  </si>
  <si>
    <t xml:space="preserve">核心区历史空间特征研究报告（讨论稿）</t>
  </si>
  <si>
    <t xml:space="preserve">研究首都核心区空间形态的历史特征，分析全区域地形地貌特征，提炼出首都核心区的历史空间特征；</t>
  </si>
  <si>
    <t xml:space="preserve">首都核心区遗产价值基础资料汇编</t>
  </si>
  <si>
    <t xml:space="preserve">收集、摘录、汇编首都核心区遗产价值基础资料，主要内容包括重要文献目录、摘录、历史地图、历史照片归类整理等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年度目标</t>
    </r>
  </si>
  <si>
    <t xml:space="preserve">提交遗产整体价值研究报告（讨论稿）、核心区历史空间特征研究报告（讨论稿）及基础资料汇编</t>
  </si>
  <si>
    <t xml:space="preserve">成本指标</t>
  </si>
  <si>
    <t xml:space="preserve">完成预算支出目标</t>
  </si>
  <si>
    <r>
      <rPr>
        <sz val="12"/>
        <color rgb="FF000000"/>
        <rFont val="Noto Sans"/>
        <family val="2"/>
      </rPr>
      <t xml:space="preserve">通过财政评审，将项目预算数控制在</t>
    </r>
    <r>
      <rPr>
        <sz val="12"/>
        <color rgb="FF000000"/>
        <rFont val="宋体"/>
        <family val="0"/>
        <charset val="134"/>
      </rPr>
      <t xml:space="preserve">191.892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首都核心区文化效益</t>
  </si>
  <si>
    <t xml:space="preserve">初步建立首都核心区遗产价值、特征、要素、载体框架体系，归纳完成核心区遗产价值的整体价值陈述，为首都核心区的整体保护传承提供技术支撑，为落实国家文化地标和精神标识提供学术基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4052453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91.8925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91.8925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s">
        <v>20</v>
      </c>
      <c r="G11" s="12"/>
      <c r="H11" s="12"/>
      <c r="I11" s="12"/>
    </row>
    <row r="12" customFormat="false" ht="215.4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9" hidden="false" customHeight="true" outlineLevel="0" collapsed="false">
      <c r="A13" s="14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4"/>
      <c r="B14" s="14" t="s">
        <v>28</v>
      </c>
      <c r="C14" s="14" t="s">
        <v>29</v>
      </c>
      <c r="D14" s="10" t="s">
        <v>30</v>
      </c>
      <c r="E14" s="15" t="s">
        <v>31</v>
      </c>
      <c r="F14" s="15"/>
      <c r="G14" s="15"/>
      <c r="H14" s="15"/>
      <c r="I14" s="15"/>
    </row>
    <row r="15" customFormat="false" ht="37.5" hidden="false" customHeight="true" outlineLevel="0" collapsed="false">
      <c r="A15" s="14"/>
      <c r="B15" s="14"/>
      <c r="C15" s="14"/>
      <c r="D15" s="10" t="s">
        <v>32</v>
      </c>
      <c r="E15" s="15" t="s">
        <v>33</v>
      </c>
      <c r="F15" s="15"/>
      <c r="G15" s="15"/>
      <c r="H15" s="15"/>
      <c r="I15" s="15"/>
    </row>
    <row r="16" customFormat="false" ht="63.6" hidden="false" customHeight="true" outlineLevel="0" collapsed="false">
      <c r="A16" s="14"/>
      <c r="B16" s="14"/>
      <c r="C16" s="10" t="s">
        <v>34</v>
      </c>
      <c r="D16" s="10" t="s">
        <v>35</v>
      </c>
      <c r="E16" s="15" t="s">
        <v>36</v>
      </c>
      <c r="F16" s="15"/>
      <c r="G16" s="15"/>
      <c r="H16" s="15"/>
      <c r="I16" s="15"/>
    </row>
    <row r="17" customFormat="false" ht="41.45" hidden="false" customHeight="true" outlineLevel="0" collapsed="false">
      <c r="A17" s="14"/>
      <c r="B17" s="14"/>
      <c r="C17" s="14"/>
      <c r="D17" s="10" t="s">
        <v>37</v>
      </c>
      <c r="E17" s="15" t="s">
        <v>38</v>
      </c>
      <c r="F17" s="15"/>
      <c r="G17" s="15"/>
      <c r="H17" s="15"/>
      <c r="I17" s="15"/>
    </row>
    <row r="18" customFormat="false" ht="33" hidden="false" customHeight="true" outlineLevel="0" collapsed="false">
      <c r="A18" s="14"/>
      <c r="B18" s="14"/>
      <c r="C18" s="10"/>
      <c r="D18" s="10" t="s">
        <v>39</v>
      </c>
      <c r="E18" s="15" t="s">
        <v>40</v>
      </c>
      <c r="F18" s="15"/>
      <c r="G18" s="15"/>
      <c r="H18" s="15"/>
      <c r="I18" s="15"/>
    </row>
    <row r="19" customFormat="false" ht="39.75" hidden="false" customHeight="true" outlineLevel="0" collapsed="false">
      <c r="A19" s="14"/>
      <c r="B19" s="14"/>
      <c r="C19" s="10" t="s">
        <v>41</v>
      </c>
      <c r="D19" s="11" t="s">
        <v>42</v>
      </c>
      <c r="E19" s="15" t="s">
        <v>43</v>
      </c>
      <c r="F19" s="15"/>
      <c r="G19" s="15"/>
      <c r="H19" s="15"/>
      <c r="I19" s="15"/>
    </row>
    <row r="20" customFormat="false" ht="24" hidden="false" customHeight="true" outlineLevel="0" collapsed="false">
      <c r="A20" s="14"/>
      <c r="B20" s="14"/>
      <c r="C20" s="10" t="s">
        <v>44</v>
      </c>
      <c r="D20" s="10" t="s">
        <v>45</v>
      </c>
      <c r="E20" s="15" t="s">
        <v>46</v>
      </c>
      <c r="F20" s="15"/>
      <c r="G20" s="15"/>
      <c r="H20" s="15"/>
      <c r="I20" s="15"/>
    </row>
    <row r="21" customFormat="false" ht="81" hidden="false" customHeight="true" outlineLevel="0" collapsed="false">
      <c r="A21" s="14"/>
      <c r="B21" s="10" t="s">
        <v>47</v>
      </c>
      <c r="C21" s="10" t="s">
        <v>48</v>
      </c>
      <c r="D21" s="10" t="s">
        <v>49</v>
      </c>
      <c r="E21" s="15" t="s">
        <v>50</v>
      </c>
      <c r="F21" s="15"/>
      <c r="G21" s="15"/>
      <c r="H21" s="15"/>
      <c r="I21" s="15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2-13T01:28:52Z</cp:lastPrinted>
  <dcterms:modified xsi:type="dcterms:W3CDTF">2020-02-12T01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