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博发展智库建设和内刊编辑出版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毕建宇</t>
  </si>
  <si>
    <t xml:space="preserve">项目实施责任人联系电话</t>
  </si>
  <si>
    <t xml:space="preserve">138012934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由于文化遗产保护已成为社会影响很大、牵涉面很广的专业工作，而目前文博行业咨询专家面过窄，根据研究室三定职责中设立专家咨询机构和编辑内部刊物的要求，以及中央《关于加强文物保护利用改革的若干意见》文件精神，我们将持续推进文博发展智库建设，通过内刊编辑搭建全市文博系统信息平台，不断提高决策的科学性和合法性，使文物保护更好地融入经济社会发展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经费为</t>
    </r>
    <r>
      <rPr>
        <sz val="11"/>
        <color rgb="FF000000"/>
        <rFont val="宋体"/>
        <family val="0"/>
        <charset val="134"/>
      </rPr>
      <t xml:space="preserve">8.9</t>
    </r>
    <r>
      <rPr>
        <sz val="11"/>
        <color rgb="FF000000"/>
        <rFont val="Noto Sans"/>
        <family val="2"/>
      </rPr>
      <t xml:space="preserve">万元，目标为完成必要的专家咨询和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期刊物出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家咨询会</t>
  </si>
  <si>
    <t xml:space="preserve">≥3</t>
  </si>
  <si>
    <t xml:space="preserve">《研究与参考》出版</t>
  </si>
  <si>
    <t xml:space="preserve">质量指标</t>
  </si>
  <si>
    <t xml:space="preserve">专家意见采纳情况</t>
  </si>
  <si>
    <t xml:space="preserve">是否在决策过程和研究成果中体现</t>
  </si>
  <si>
    <t xml:space="preserve">刊物影响力</t>
  </si>
  <si>
    <t xml:space="preserve">是否指导实际工作、被领导圈阅、公开发表等</t>
  </si>
  <si>
    <t xml:space="preserve">进度指标</t>
  </si>
  <si>
    <r>
      <rPr>
        <sz val="12"/>
        <color rgb="FF000000"/>
        <rFont val="Noto Sans"/>
        <family val="2"/>
      </rPr>
      <t xml:space="preserve">每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月保证出一期</t>
    </r>
  </si>
  <si>
    <t xml:space="preserve">根据具体事项决定会议频次</t>
  </si>
  <si>
    <t xml:space="preserve">成本指标</t>
  </si>
  <si>
    <t xml:space="preserve">项目预算控制数</t>
  </si>
  <si>
    <t xml:space="preserve">8.9</t>
  </si>
  <si>
    <t xml:space="preserve">效
果
指
标</t>
  </si>
  <si>
    <t xml:space="preserve">效益指标</t>
  </si>
  <si>
    <t xml:space="preserve">社会效益</t>
  </si>
  <si>
    <t xml:space="preserve">通过专家把关，平台交流，把脉文博行业发展和管理中的重大问题，为领导决策提供参考，政策制定提供依据，行业交流提供平台，提高文物保护利用水平和文物行政部门治理水平</t>
  </si>
  <si>
    <t xml:space="preserve">服务对象满意度指标</t>
  </si>
  <si>
    <t xml:space="preserve">咨询单位满意度</t>
  </si>
  <si>
    <t xml:space="preserve">≥80%</t>
  </si>
  <si>
    <t xml:space="preserve">刊物发送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8.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2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0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4</v>
      </c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10" t="s">
        <v>50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