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都博物馆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央补助地方博物馆纪念馆免费开放专项资金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运转补助</t>
    </r>
    <r>
      <rPr>
        <sz val="12"/>
        <color rgb="FF000000"/>
        <rFont val="Arial"/>
        <family val="2"/>
      </rPr>
      <t xml:space="preserve">)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军</t>
  </si>
  <si>
    <t xml:space="preserve">项目实施责任人联系电话</t>
  </si>
  <si>
    <t xml:space="preserve">6337047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专项资金由中央财政设立，用于补助博物馆、纪念馆免费开放所需经费支出。我馆坚持按照“统筹安排、分级管理、分级负责、专款专用”的原则，将资金用于改善陈列布展、提升博物馆服务能力等方面，从而保证免费开放后的首都博物馆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数量</t>
  </si>
  <si>
    <t xml:space="preserve">资金用于补助博物馆、纪念馆免费开放所需经费支出，鼓励改善陈列布展，支持重点博物馆提升服务能力。</t>
  </si>
  <si>
    <t xml:space="preserve">质量指标</t>
  </si>
  <si>
    <t xml:space="preserve">质量</t>
  </si>
  <si>
    <t xml:space="preserve">符合“关于印发《中央补助地方博物馆纪念馆免费开放专项资金管理暂行办法》的通知”中对资金支付的要求</t>
  </si>
  <si>
    <t xml:space="preserve">进度指标</t>
  </si>
  <si>
    <t xml:space="preserve">支付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完成支付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1621.8</t>
    </r>
    <r>
      <rPr>
        <sz val="12"/>
        <color rgb="FF000000"/>
        <rFont val="Noto Sans"/>
        <family val="2"/>
      </rPr>
      <t xml:space="preserve">万元 </t>
    </r>
  </si>
  <si>
    <t xml:space="preserve">效
果
指
标</t>
  </si>
  <si>
    <t xml:space="preserve">效益指标</t>
  </si>
  <si>
    <t xml:space="preserve">社会效益</t>
  </si>
  <si>
    <t xml:space="preserve">提升博物馆藏品保护、陈列展览、学术研究、人才培养、交流合作、社会教育等方面的水平。</t>
  </si>
  <si>
    <t xml:space="preserve">可持续影响</t>
  </si>
  <si>
    <t xml:space="preserve">升博物馆运转能力，充分发挥博物馆的教育、藏品保护、研究职能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9.7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21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21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43.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45.75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45.7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mxr</cp:lastModifiedBy>
  <dcterms:modified xsi:type="dcterms:W3CDTF">2020-02-18T03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