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奥运博物馆内部控制体系建设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曼</t>
  </si>
  <si>
    <t xml:space="preserve">项目实施责任人联系电话</t>
  </si>
  <si>
    <t xml:space="preserve">84374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财政部《关于印发〈行政事业单位内部控制规范（试行）〉的通知》（财会〔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）的标准和要求建立单位内部控制体系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立规范标准、覆盖全面、运行顺畅、执行到位、效果明显、特征突出的内部控制体系，形成《北京奥运博物馆内部控制手册》、《北京奥运博物馆制度汇编》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确保覆盖与单位经济活动相关的主要业务和管理活动，以及覆盖决策、管理、执行等各个阶段，并与单位其他管理规定和业务活动有效融合与衔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控手册涉及的内容</t>
  </si>
  <si>
    <t xml:space="preserve">五部分（包括总论、风险评估和控制方法、单位层面内部控制、业务层面内部控制）</t>
  </si>
  <si>
    <t xml:space="preserve">业务层面涉及的业务模块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大模块</t>
    </r>
  </si>
  <si>
    <t xml:space="preserve">业务流程图数量</t>
  </si>
  <si>
    <r>
      <rPr>
        <sz val="12"/>
        <color rgb="FF000000"/>
        <rFont val="Arial"/>
        <family val="0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t xml:space="preserve">风险控制矩阵数量</t>
  </si>
  <si>
    <t xml:space="preserve">管理制度数量</t>
  </si>
  <si>
    <r>
      <rPr>
        <sz val="12"/>
        <color rgb="FF000000"/>
        <rFont val="Arial"/>
        <family val="0"/>
      </rPr>
      <t xml:space="preserve">≥1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内控手册内容</t>
  </si>
  <si>
    <t xml:space="preserve">符合《行政事业单位内部控制规范（试行）》的要求</t>
  </si>
  <si>
    <t xml:space="preserve">制度汇编标准</t>
  </si>
  <si>
    <t xml:space="preserve">达到《北京市行政事业单位内部控制评价指标体系》中制度建设的要求</t>
  </si>
  <si>
    <t xml:space="preserve">内控手册标准</t>
  </si>
  <si>
    <t xml:space="preserve">达到《北京市行政事业单位内部控制评价指标体系》中内控建设的要求</t>
  </si>
  <si>
    <t xml:space="preserve">进度指标</t>
  </si>
  <si>
    <t xml:space="preserve">项目启动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底前</t>
    </r>
  </si>
  <si>
    <t xml:space="preserve">项目访谈工作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项目草稿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项目验收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单位内控水平</t>
  </si>
  <si>
    <t xml:space="preserve">进一步提高单位内部管理水平，规范内部控制，使单位更加规范，提高工作效率</t>
  </si>
  <si>
    <t xml:space="preserve">单位内控管理</t>
  </si>
  <si>
    <t xml:space="preserve">进一步规范和加强规范单位内控制度管理，堵塞管理漏洞，形成成熟的管理体系。</t>
  </si>
  <si>
    <t xml:space="preserve">服务对象满意度指标</t>
  </si>
  <si>
    <t xml:space="preserve">内控手册、制度汇编使用者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true" hidden="false" outlineLevel="0" max="10" min="10" style="1" width="25.33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  <c r="J14" s="13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  <c r="J15" s="13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  <c r="J16" s="13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  <c r="J17" s="13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  <c r="J18" s="14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  <c r="J19" s="13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38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39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  <c r="J28" s="15"/>
    </row>
    <row r="29" customFormat="false" ht="53" hidden="false" customHeight="true" outlineLevel="0" collapsed="false">
      <c r="A29" s="9"/>
      <c r="B29" s="9"/>
      <c r="C29" s="9" t="s">
        <v>64</v>
      </c>
      <c r="D29" s="9" t="s">
        <v>65</v>
      </c>
      <c r="E29" s="10" t="s">
        <v>66</v>
      </c>
      <c r="F29" s="10"/>
      <c r="G29" s="10"/>
      <c r="H29" s="10"/>
      <c r="I29" s="10"/>
      <c r="J29" s="15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dcterms:modified xsi:type="dcterms:W3CDTF">2019-12-05T09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