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自来水给水接入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永华</t>
  </si>
  <si>
    <t xml:space="preserve">项目实施责任人联系电话</t>
  </si>
  <si>
    <t xml:space="preserve">139118983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
年度目标：团城演武厅位于海淀区香山南路，所在地区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前没有市政供水管网，且演武厅没有自备水源。为了满足园区及游客用水，保证博物馆的消防用水，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北京市团城演武厅管理处申请在园区内开凿一眼自备井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香山南路市政供水管网已经开始施工，为方便统一集中管理，我馆申请接入市政管网用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施工量</t>
  </si>
  <si>
    <r>
      <rPr>
        <sz val="12"/>
        <color rgb="FF000000"/>
        <rFont val="Arial"/>
        <family val="2"/>
      </rPr>
      <t xml:space="preserve">28000</t>
    </r>
    <r>
      <rPr>
        <sz val="12"/>
        <color rgb="FF000000"/>
        <rFont val="Noto Sans"/>
        <family val="2"/>
      </rPr>
      <t xml:space="preserve">平米，铺设水管</t>
    </r>
    <r>
      <rPr>
        <sz val="12"/>
        <color rgb="FF000000"/>
        <rFont val="Arial"/>
        <family val="2"/>
      </rPr>
      <t xml:space="preserve">512</t>
    </r>
    <r>
      <rPr>
        <sz val="12"/>
        <color rgb="FF000000"/>
        <rFont val="Noto Sans"/>
        <family val="2"/>
      </rPr>
      <t xml:space="preserve">米，接口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达到设计施工标准</t>
  </si>
  <si>
    <t xml:space="preserve">按照设计要求完成管线铺设，达到我馆与市政自来水并网</t>
  </si>
  <si>
    <t xml:space="preserve">进度指标</t>
  </si>
  <si>
    <t xml:space="preserve">设计，施工，验收并投入使用</t>
  </si>
  <si>
    <r>
      <rPr>
        <sz val="12"/>
        <color rgb="FF000000"/>
        <rFont val="Noto Sans"/>
        <family val="2"/>
      </rPr>
      <t xml:space="preserve">第一阶段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设计，第二阶段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开始施工，第三阶段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工程验收并投入使用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支付市政自来水公司接口费：</t>
    </r>
    <r>
      <rPr>
        <sz val="12"/>
        <color rgb="FF000000"/>
        <rFont val="Arial"/>
        <family val="2"/>
      </rPr>
      <t xml:space="preserve">34.86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工程施工费：</t>
    </r>
    <r>
      <rPr>
        <sz val="12"/>
        <color rgb="FF000000"/>
        <rFont val="Arial"/>
        <family val="2"/>
      </rPr>
      <t xml:space="preserve">17.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完成市政用水接入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满足我馆参观游客，消防，绿化，办公用水</t>
    </r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2.3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2.3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2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2.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4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  <c r="J16" s="0"/>
    </row>
    <row r="17" customFormat="false" ht="48.7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0.2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51.75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Windows 用户</cp:lastModifiedBy>
  <dcterms:modified xsi:type="dcterms:W3CDTF">2019-12-12T08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