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传统文化讲座进校园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袁婧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年度目标：在“不忘初心、牢记使命”主题教育调研中发现，辽金馆存在着资源匮乏、社会影响力较低等困扰博物馆发展的因素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我馆拟以机制创新、观念创新、技术创新为引导，打造宣教特色品牌。立足中国优秀传统文化，结合不同年龄阶段人群的特点，推出以“端午”、“龙的故事”、“中秋节”、“重阳节”、“古代服饰与颜色”、“风筝”为主题的讲座，其中包括各种手工制作环节。以教育活动与知识讲座相结合的方式，走进校园，向广大青少年宣扬我国优秀传统文化，增强民族自豪感，激发爱国热情，促进文化自信的建立。同时扩大我馆区域影响力，推进博物馆事业发展，提高社会效益。我馆会加强管理，保证按计划完成项目设计与实施，保证活动开展期间零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讲座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t xml:space="preserve">互动项目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项</t>
    </r>
  </si>
  <si>
    <t xml:space="preserve">参与人次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次</t>
    </r>
  </si>
  <si>
    <t xml:space="preserve">开展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主动宣传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活动参与率</t>
  </si>
  <si>
    <t xml:space="preserve">实际实施率</t>
  </si>
  <si>
    <t xml:space="preserve">活动安全保障率</t>
  </si>
  <si>
    <t xml:space="preserve">进度指标</t>
  </si>
  <si>
    <t xml:space="preserve">项目设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之前</t>
    </r>
  </si>
  <si>
    <t xml:space="preserve">项目实施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之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认知度</t>
  </si>
  <si>
    <t xml:space="preserve">有所提升</t>
  </si>
  <si>
    <t xml:space="preserve">社会影响力</t>
  </si>
  <si>
    <t xml:space="preserve">服务对象满意度指标</t>
  </si>
  <si>
    <t xml:space="preserve">参加活动师生满意度</t>
  </si>
  <si>
    <t xml:space="preserve">≥80%</t>
  </si>
  <si>
    <t xml:space="preserve">服务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61199307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7.4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7.4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106.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0" t="s">
        <v>33</v>
      </c>
      <c r="E16" s="11" t="s">
        <v>34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0" t="s">
        <v>35</v>
      </c>
      <c r="E17" s="11" t="s">
        <v>36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0" t="s">
        <v>37</v>
      </c>
      <c r="E18" s="11" t="s">
        <v>38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9</v>
      </c>
      <c r="D19" s="10" t="s">
        <v>40</v>
      </c>
      <c r="E19" s="15" t="n">
        <v>0.9</v>
      </c>
      <c r="F19" s="15"/>
      <c r="G19" s="15"/>
      <c r="H19" s="15"/>
      <c r="I19" s="15"/>
    </row>
    <row r="20" customFormat="false" ht="24" hidden="false" customHeight="true" outlineLevel="0" collapsed="false">
      <c r="A20" s="10"/>
      <c r="B20" s="10"/>
      <c r="C20" s="10"/>
      <c r="D20" s="10" t="s">
        <v>41</v>
      </c>
      <c r="E20" s="15" t="n">
        <v>1</v>
      </c>
      <c r="F20" s="15"/>
      <c r="G20" s="15"/>
      <c r="H20" s="15"/>
      <c r="I20" s="15"/>
    </row>
    <row r="21" customFormat="false" ht="24" hidden="false" customHeight="true" outlineLevel="0" collapsed="false">
      <c r="A21" s="10"/>
      <c r="B21" s="10"/>
      <c r="C21" s="10"/>
      <c r="D21" s="10" t="s">
        <v>42</v>
      </c>
      <c r="E21" s="15" t="n">
        <v>1</v>
      </c>
      <c r="F21" s="15"/>
      <c r="G21" s="15"/>
      <c r="H21" s="15"/>
      <c r="I21" s="15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1" t="s">
        <v>45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/>
      <c r="D23" s="10" t="s">
        <v>46</v>
      </c>
      <c r="E23" s="11" t="s">
        <v>47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8</v>
      </c>
      <c r="D24" s="10" t="s">
        <v>49</v>
      </c>
      <c r="E24" s="11" t="s">
        <v>50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 t="s">
        <v>51</v>
      </c>
      <c r="C25" s="10" t="s">
        <v>52</v>
      </c>
      <c r="D25" s="10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/>
      <c r="D26" s="10" t="s">
        <v>55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6</v>
      </c>
      <c r="D27" s="10" t="s">
        <v>57</v>
      </c>
      <c r="E27" s="11" t="s">
        <v>58</v>
      </c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/>
      <c r="D28" s="10" t="s">
        <v>59</v>
      </c>
      <c r="E28" s="11" t="s">
        <v>58</v>
      </c>
      <c r="F28" s="11"/>
      <c r="G28" s="11"/>
      <c r="H28" s="11"/>
      <c r="I28" s="11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4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E24:I24"/>
    <mergeCell ref="B25:B28"/>
    <mergeCell ref="C25:C26"/>
    <mergeCell ref="E25:I25"/>
    <mergeCell ref="E26:I26"/>
    <mergeCell ref="C27:C28"/>
    <mergeCell ref="E27:I27"/>
    <mergeCell ref="E28:I28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