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物保护工程建筑材料质量监督抽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工程质量监督站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唐磊</t>
  </si>
  <si>
    <t xml:space="preserve">项目实施责任人联系电话</t>
  </si>
  <si>
    <t xml:space="preserve">139117882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随着文物保护工程施工与建设标准的提高，对工程进场材料的质量要求越来越严格。进一步加强文物保护工程建筑材料的质量控制，材料监督抽测是我站承担的一项重要工作，也是目标责任书中明确的工作任务。材料抽测工作对于文物保护工程质量具有重要意义，也具有长期性、经常性的特点，加强材料抽测可以有效的预防重大工程质量事故。通过监督抽测项目的实施，可以准确的对所监督的工程进行管理，尤其保证重点文物保护工程的施工质量，杜绝不合格材料进场使用，从而全面提高文物保护工程的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文物保护工程项目抽测数量</t>
  </si>
  <si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批次文物保护工程项目</t>
    </r>
  </si>
  <si>
    <t xml:space="preserve">质量指标</t>
  </si>
  <si>
    <t xml:space="preserve">抽测效果</t>
  </si>
  <si>
    <r>
      <rPr>
        <sz val="12"/>
        <color rgb="FF000000"/>
        <rFont val="Noto Sans"/>
        <family val="2"/>
      </rPr>
      <t xml:space="preserve">现场使用传统材料最终检验合格率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完成</t>
    </r>
  </si>
  <si>
    <t xml:space="preserve">成本指标</t>
  </si>
  <si>
    <t xml:space="preserve">平均每批次成本</t>
  </si>
  <si>
    <r>
      <rPr>
        <sz val="12"/>
        <color rgb="FF000000"/>
        <rFont val="Noto Sans"/>
        <family val="2"/>
      </rPr>
      <t xml:space="preserve">平均每批次材料检测</t>
    </r>
    <r>
      <rPr>
        <sz val="12"/>
        <color rgb="FF000000"/>
        <rFont val="Arial"/>
        <family val="2"/>
      </rPr>
      <t xml:space="preserve">5,000</t>
    </r>
    <r>
      <rPr>
        <sz val="12"/>
        <color rgb="FF000000"/>
        <rFont val="Noto Sans"/>
        <family val="2"/>
      </rPr>
      <t xml:space="preserve">元，低于社会平均成本</t>
    </r>
  </si>
  <si>
    <t xml:space="preserve">效
果
指
标</t>
  </si>
  <si>
    <t xml:space="preserve">效益指标</t>
  </si>
  <si>
    <t xml:space="preserve">社会效益</t>
  </si>
  <si>
    <t xml:space="preserve">保障北京市文物保护工程中传统建筑材料合格使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40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19-11-27T02:5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