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和国子监博物馆基本陈列改陈调研三期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晓容</t>
  </si>
  <si>
    <t xml:space="preserve">项目实施责任人联系电话</t>
  </si>
  <si>
    <t xml:space="preserve">136013660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孔庙和国子监博物馆基本陈列展览现已超过十年，此十年间全国同类展览在展陈内容和形式上均有长足发展，故我馆改陈已迫在眉睫。此次调研拟完成河南、湖南等地科举展览和儒学文化展展览信息的调研、整理工作，学习借鉴改陈先进经验，为我馆改陈奠定坚实基础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基于孔子和儒家对于世界产生的深远影响，以及孔庙和国子监本身所具有的举足轻重的历史地位，其必将在新时代继续发挥弘扬优秀传统文化的作用。采集、复制与我馆高度相关的数据资料，可为展览和科研积累更丰富的资料信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据采集</t>
  </si>
  <si>
    <t xml:space="preserve">≥95%</t>
  </si>
  <si>
    <t xml:space="preserve">河南、湖南调研</t>
  </si>
  <si>
    <t xml:space="preserve">两次</t>
  </si>
  <si>
    <t xml:space="preserve">质量指标</t>
  </si>
  <si>
    <t xml:space="preserve">采集复制相关资料效果</t>
  </si>
  <si>
    <t xml:space="preserve">河南、湖南调研效果</t>
  </si>
  <si>
    <t xml:space="preserve">调研报告成熟度</t>
  </si>
  <si>
    <t xml:space="preserve">进度指标</t>
  </si>
  <si>
    <t xml:space="preserve">任务完成时间</t>
  </si>
  <si>
    <r>
      <rPr>
        <sz val="12"/>
        <color rgb="FF000000"/>
        <rFont val="Arial"/>
        <family val="2"/>
      </rPr>
      <t xml:space="preserve">≤18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目标相应成本</t>
  </si>
  <si>
    <r>
      <rPr>
        <sz val="12"/>
        <color rgb="FF000000"/>
        <rFont val="Arial"/>
        <family val="2"/>
      </rPr>
      <t xml:space="preserve">14.235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间接促进博物馆经济效益得到提升</t>
  </si>
  <si>
    <t xml:space="preserve">社会效益指标</t>
  </si>
  <si>
    <t xml:space="preserve">得到提升</t>
  </si>
  <si>
    <t xml:space="preserve">可持续影响指标</t>
  </si>
  <si>
    <t xml:space="preserve">可持续发挥作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3.8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3.8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4</v>
      </c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