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文博创意产品设计大赛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t xml:space="preserve">136212167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文化创意大赛文博赛区会场基本保障工作，组委会将开展专家研讨、材料印刷、作品征集管理等相关工作，推动北京地区文博单位文创产品开发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实施专项活动</t>
  </si>
  <si>
    <r>
      <rPr>
        <sz val="12"/>
        <color rgb="FF000000"/>
        <rFont val="Arial"/>
        <family val="0"/>
      </rPr>
      <t xml:space="preserve">≥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参赛参赛作品</t>
  </si>
  <si>
    <r>
      <rPr>
        <sz val="12"/>
        <color rgb="FF000000"/>
        <rFont val="Arial"/>
        <family val="0"/>
      </rPr>
      <t xml:space="preserve">≥500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展会活动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总结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8.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全社会参与博物馆文创产品开发工作积极性</t>
  </si>
  <si>
    <t xml:space="preserve">得到提升</t>
  </si>
  <si>
    <t xml:space="preserve">文博产品设计大赛社会影响力</t>
  </si>
  <si>
    <t xml:space="preserve">服务对象满意度指标</t>
  </si>
  <si>
    <t xml:space="preserve">合作单位及文博单位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.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