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城演武厅道路改造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永华</t>
  </si>
  <si>
    <t xml:space="preserve">项目实施责任人联系电话</t>
  </si>
  <si>
    <t xml:space="preserve">139118983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健锐营遗存作为清代八旗物质文化遗产，特色鲜明，独具稀有性。健锐营遗存已经是北京地区最集中、规模最大的八旗物质文化聚集区。不再只是皇家文化的体现，更是老北京市井文化、民俗文化的重要组成。
目前团城演武厅现状基础设施条件落后，现状道路为水泥道路和方砖道，路面破损严重、通行能力差。为做好健锐营演武厅整体环境提升，拟开展本项目，建设并完善园区道路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面积</t>
  </si>
  <si>
    <r>
      <rPr>
        <sz val="12"/>
        <color rgb="FF000000"/>
        <rFont val="Noto Sans"/>
        <family val="2"/>
      </rPr>
      <t xml:space="preserve">施工面积</t>
    </r>
    <r>
      <rPr>
        <sz val="12"/>
        <color rgb="FF000000"/>
        <rFont val="Arial"/>
        <family val="2"/>
      </rPr>
      <t xml:space="preserve">6115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通过率</t>
  </si>
  <si>
    <t xml:space="preserve">100%</t>
  </si>
  <si>
    <t xml:space="preserve">进度指标</t>
  </si>
  <si>
    <t xml:space="preserve">分阶段完成</t>
  </si>
  <si>
    <r>
      <rPr>
        <sz val="12"/>
        <color rgb="FF000000"/>
        <rFont val="Noto Sans"/>
        <family val="2"/>
      </rPr>
      <t xml:space="preserve">第一阶段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设计，第二阶段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招标，第三阶段</t>
    </r>
    <r>
      <rPr>
        <sz val="12"/>
        <color rgb="FF000000"/>
        <rFont val="Arial"/>
        <family val="2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开始施工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工程验收并投入使用</t>
    </r>
  </si>
  <si>
    <t xml:space="preserve">成本指标</t>
  </si>
  <si>
    <t xml:space="preserve">资金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85.8682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、后期影响</t>
  </si>
  <si>
    <t xml:space="preserve">提升健锐营演武厅整体环境，拟开展本项目，建设并完善博物馆参观旅游环境</t>
  </si>
  <si>
    <t xml:space="preserve">服务对象满意度指标</t>
  </si>
  <si>
    <t xml:space="preserve">项目完成情况满意度</t>
  </si>
  <si>
    <t xml:space="preserve">≥90%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75.2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75.2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55.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