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办公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红卫</t>
  </si>
  <si>
    <t xml:space="preserve">项目实施责任人联系电话</t>
  </si>
  <si>
    <t xml:space="preserve">621735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购置办公设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打印纸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份</t>
    </r>
  </si>
  <si>
    <t xml:space="preserve">笔记本电脑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空调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台</t>
    </r>
  </si>
  <si>
    <t xml:space="preserve">复印机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打印机</t>
  </si>
  <si>
    <t xml:space="preserve">质量指标</t>
  </si>
  <si>
    <t xml:space="preserve">办公设备质量</t>
  </si>
  <si>
    <t xml:space="preserve">政府采购，安全质量优良</t>
  </si>
  <si>
    <t xml:space="preserve">进度指标</t>
  </si>
  <si>
    <t xml:space="preserve">项目完成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采购</t>
    </r>
  </si>
  <si>
    <t xml:space="preserve">成本指标</t>
  </si>
  <si>
    <t xml:space="preserve">项目预算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职工使用指标</t>
  </si>
  <si>
    <t xml:space="preserve">充分利用新购置办公设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