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事档案数字化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烨</t>
  </si>
  <si>
    <t xml:space="preserve">项目实施责任人联系电话</t>
  </si>
  <si>
    <t xml:space="preserve">18610055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按照市委组织部要求，为加强局机关干部人事档案管理，进一步规范干部人事档案管理，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展机关干部人事档案数据采集、材料分类等工作。以后每年采集新增数据，整理分类相关材料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据采集档案册数</t>
  </si>
  <si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册</t>
    </r>
  </si>
  <si>
    <t xml:space="preserve">数据采集及整理分类材料份数</t>
  </si>
  <si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档案整理完成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  <si>
    <t xml:space="preserve">查询数字化档案信息内容</t>
  </si>
  <si>
    <t xml:space="preserve">可以投入使用</t>
  </si>
  <si>
    <t xml:space="preserve">进度指标</t>
  </si>
  <si>
    <t xml:space="preserve">全部完成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档案工作管理水平</t>
  </si>
  <si>
    <t xml:space="preserve">档案管理工作规范化</t>
  </si>
  <si>
    <t xml:space="preserve">服务对象满意度指标</t>
  </si>
  <si>
    <t xml:space="preserve">组织人事干部对数字化系统满意程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/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/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9</v>
      </c>
      <c r="D22" s="9" t="s">
        <v>50</v>
      </c>
      <c r="E22" s="9" t="s">
        <v>36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