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考古档案资料数字化采集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目标一：科学地、规范化地整理和保管考古档案资料，进行纸质考古资料的数字化采集，实现考古档案资料的标准化、数字化、信息化管理，确保考古档案资料的长期安全保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规范化整理</t>
  </si>
  <si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卷</t>
    </r>
  </si>
  <si>
    <r>
      <rPr>
        <sz val="12"/>
        <color rgb="FF000000"/>
        <rFont val="Noto Sans"/>
        <family val="2"/>
      </rPr>
      <t xml:space="preserve">考古资料信息及图像采集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Arial"/>
        <family val="2"/>
      </rPr>
      <t xml:space="preserve">400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考古图纸信息及图像采集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页</t>
    </r>
  </si>
  <si>
    <t xml:space="preserve">图纸分类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页</t>
    </r>
  </si>
  <si>
    <t xml:space="preserve">叠图装盒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页</t>
    </r>
  </si>
  <si>
    <t xml:space="preserve">质量指标</t>
  </si>
  <si>
    <t xml:space="preserve">数据规范</t>
  </si>
  <si>
    <t xml:space="preserve">产生数据符合北京市档案局纸质档案数字化标准</t>
  </si>
  <si>
    <t xml:space="preserve">数字化成果</t>
  </si>
  <si>
    <t xml:space="preserve">实现数字化成果符合北京市文物研究所纸质考古资料数字化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实施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结题时间</t>
  </si>
  <si>
    <t xml:space="preserve">44166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.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北京地区考古学文化发展提供数据基础</t>
  </si>
  <si>
    <t xml:space="preserve">服务对象满意度指标</t>
  </si>
  <si>
    <t xml:space="preserve">数字化成果使用者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7.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97.4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3"/>
    <mergeCell ref="E21:I21"/>
    <mergeCell ref="E22:I22"/>
    <mergeCell ref="E23:I23"/>
    <mergeCell ref="E24:I24"/>
    <mergeCell ref="B25:B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