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孔庙和国子监博物馆《 悠悠太学 莘莘学子》赴江西巡展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燕京</t>
  </si>
  <si>
    <t xml:space="preserve">项目实施责任人联系电话</t>
  </si>
  <si>
    <t xml:space="preserve">8404323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孔庙和国子监博物馆相关主题巡展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前期布展、开幕式相关准备工作等确保巡展活动安全、保质完成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通过展览，将优秀传统文化的深厚内涵展现给当地观众，引导广大群众学习和弘扬民族传统文化，加强馆际间交流，锻炼队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主题活动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巡展天数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天</t>
    </r>
  </si>
  <si>
    <t xml:space="preserve">观展人数</t>
  </si>
  <si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巡展活动参与率</t>
  </si>
  <si>
    <t xml:space="preserve">0.95</t>
  </si>
  <si>
    <t xml:space="preserve">年度正常开放率</t>
  </si>
  <si>
    <t xml:space="preserve">展品安全保障率</t>
  </si>
  <si>
    <t xml:space="preserve">1</t>
  </si>
  <si>
    <t xml:space="preserve">进度指标</t>
  </si>
  <si>
    <t xml:space="preserve">全年开放天数</t>
  </si>
  <si>
    <t xml:space="preserve">巡展时间</t>
  </si>
  <si>
    <t xml:space="preserve">44075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巡展认知度</t>
  </si>
  <si>
    <t xml:space="preserve">有所提升</t>
  </si>
  <si>
    <t xml:space="preserve">巡展影响力</t>
  </si>
  <si>
    <t xml:space="preserve">服务对象满意度指标</t>
  </si>
  <si>
    <t xml:space="preserve">观展群众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43.8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43.86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3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6</v>
      </c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49</v>
      </c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3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4</v>
      </c>
      <c r="D25" s="9" t="s">
        <v>55</v>
      </c>
      <c r="E25" s="10" t="s">
        <v>56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E22:I22"/>
    <mergeCell ref="B23:B25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7T09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