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金刚宝座激光三维测绘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瑞宏</t>
  </si>
  <si>
    <t xml:space="preserve">项目实施责任人联系电话</t>
  </si>
  <si>
    <t xml:space="preserve">13611192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对真觉寺金刚宝座表面的大量珍贵精美的雕刻，采取激光三维技术，进行全面测绘，留存数字化资料，纳入“四有”工作中的记录档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激光三维扫描面积</t>
  </si>
  <si>
    <r>
      <rPr>
        <sz val="12"/>
        <color rgb="FF000000"/>
        <rFont val="Noto Sans"/>
        <family val="2"/>
      </rPr>
      <t xml:space="preserve">真觉寺金刚宝座全部的数字化采集，面积约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平方米。</t>
    </r>
  </si>
  <si>
    <t xml:space="preserve">质量指标</t>
  </si>
  <si>
    <t xml:space="preserve">数字化采集质量</t>
  </si>
  <si>
    <t xml:space="preserve">满足“四有”工作中记录档案的要求。</t>
  </si>
  <si>
    <t xml:space="preserve">进度指标</t>
  </si>
  <si>
    <t xml:space="preserve">项目方案制定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-4</t>
    </r>
    <r>
      <rPr>
        <sz val="12"/>
        <color rgb="FF000000"/>
        <rFont val="Noto Sans"/>
        <family val="2"/>
      </rPr>
      <t xml:space="preserve">月</t>
    </r>
  </si>
  <si>
    <t xml:space="preserve">露天三维激光扫描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</t>
    </r>
  </si>
  <si>
    <t xml:space="preserve">项目资料整理及移交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总控制数</t>
  </si>
  <si>
    <r>
      <rPr>
        <sz val="12"/>
        <color rgb="FF000000"/>
        <rFont val="Arial"/>
        <family val="2"/>
      </rPr>
      <t xml:space="preserve">179.99960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加强对第一批全国重点文物保护单位的保护，在风化日益严重的情况下，能够留存珍贵的、数字化的资料，落实文物保护单位“四有”工作和《全国重点文物保护单位记录档案工作规范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试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》的基本要求。</t>
    </r>
  </si>
  <si>
    <t xml:space="preserve">可持续影响</t>
  </si>
  <si>
    <t xml:space="preserve">为今后的保护、修复、展示等工作奠定基础</t>
  </si>
  <si>
    <t xml:space="preserve">服务对象满意度指标</t>
  </si>
  <si>
    <t xml:space="preserve">数据使用者的满意度</t>
  </si>
  <si>
    <r>
      <rPr>
        <sz val="12"/>
        <color rgb="FF000000"/>
        <rFont val="Noto Sans"/>
        <family val="2"/>
      </rPr>
      <t xml:space="preserve">本次项目交付成果质量符合要求，格式规范，数据完整；达到文物保护单位“四有”工作和《全国重点文物保护单位记录档案工作规范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试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》的要求。
利用本次项目成果，对于数据使用者进行文物保护、资料留存、信息还原、科研工作、传统文化科普教育等工作有极大提升作用。
对于以上要求，数据使用者满意度达到非常满意标准（综合考评点满意度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v>173.01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73.01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32</v>
      </c>
      <c r="D15" s="10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5</v>
      </c>
      <c r="D16" s="10" t="s">
        <v>36</v>
      </c>
      <c r="E16" s="11" t="s">
        <v>37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0" t="s">
        <v>38</v>
      </c>
      <c r="E17" s="11" t="s">
        <v>39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0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48" hidden="false" customHeight="true" outlineLevel="0" collapsed="false">
      <c r="A20" s="10"/>
      <c r="B20" s="10" t="s">
        <v>45</v>
      </c>
      <c r="C20" s="10" t="s">
        <v>46</v>
      </c>
      <c r="D20" s="10" t="s">
        <v>47</v>
      </c>
      <c r="E20" s="14" t="s">
        <v>48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/>
      <c r="D21" s="10" t="s">
        <v>49</v>
      </c>
      <c r="E21" s="10" t="s">
        <v>50</v>
      </c>
      <c r="F21" s="10"/>
      <c r="G21" s="10"/>
      <c r="H21" s="10"/>
      <c r="I21" s="10"/>
    </row>
    <row r="22" customFormat="false" ht="93" hidden="false" customHeight="true" outlineLevel="0" collapsed="false">
      <c r="A22" s="10"/>
      <c r="B22" s="10"/>
      <c r="C22" s="10" t="s">
        <v>51</v>
      </c>
      <c r="D22" s="10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