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锐营演武厅固定陈列展改陈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岚</t>
  </si>
  <si>
    <t xml:space="preserve">项目实施责任人联系电话</t>
  </si>
  <si>
    <t xml:space="preserve">138111971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：本次全新的固定陈列展范围包括演武厅、东西配殿、南北城楼、东西值房，内容上将增加近年我馆最新研究成果，除全新的历史沿革外更新增健锐营文化相关内容，而展览形式也将更多样化，增加场景复原及多媒体互动。该展览将进一步加强我馆的教育功能，并使团城演武厅成为健锐营文化的中心，更好地完成博物馆的使命，为广大公众服务。                                           年度目标：完成项目招标，展陈设计，展览大纲编写、展品筹备等前期工作，开展展览施工，展览配套导览、多媒体、文创品设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件</t>
    </r>
  </si>
  <si>
    <t xml:space="preserve">展览天数</t>
  </si>
  <si>
    <t xml:space="preserve">长期</t>
  </si>
  <si>
    <t xml:space="preserve">展览场地占地面积</t>
  </si>
  <si>
    <r>
      <rPr>
        <sz val="12"/>
        <color rgb="FF000000"/>
        <rFont val="Arial"/>
        <family val="2"/>
      </rPr>
      <t xml:space="preserve">1100</t>
    </r>
    <r>
      <rPr>
        <sz val="12"/>
        <color rgb="FF000000"/>
        <rFont val="Noto Sans"/>
        <family val="2"/>
      </rPr>
      <t xml:space="preserve">平方米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76.61</t>
    </r>
    <r>
      <rPr>
        <sz val="12"/>
        <color rgb="FF000000"/>
        <rFont val="Noto Sans"/>
        <family val="2"/>
      </rPr>
      <t xml:space="preserve">万元</t>
    </r>
  </si>
  <si>
    <t xml:space="preserve">场地租赁成本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展览验收通过率</t>
  </si>
  <si>
    <t xml:space="preserve">100%</t>
  </si>
  <si>
    <t xml:space="preserve">展品安全保障率</t>
  </si>
  <si>
    <t xml:space="preserve">进度指标</t>
  </si>
  <si>
    <t xml:space="preserve">第一阶段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：展览大纲编写及论证 展览设计沟通，展品征集及制作渠道前期准备，预算完成评审。</t>
    </r>
  </si>
  <si>
    <t xml:space="preserve">第二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：展览筹备，展品征集、大纲修改、完善设计，展览配套导览、多媒体、文创品制作的设计及沟通，展览招投标。</t>
    </r>
  </si>
  <si>
    <t xml:space="preserve">第三阶段</t>
  </si>
  <si>
    <r>
      <rPr>
        <sz val="12"/>
        <color rgb="FF000000"/>
        <rFont val="Arial"/>
        <family val="2"/>
      </rPr>
      <t xml:space="preserve">2020.6-2021.11 </t>
    </r>
    <r>
      <rPr>
        <sz val="12"/>
        <color rgb="FF000000"/>
        <rFont val="Noto Sans"/>
        <family val="2"/>
      </rPr>
      <t xml:space="preserve">展览制作，展览配套导览、多媒体、文创品设计与制作。</t>
    </r>
  </si>
  <si>
    <t xml:space="preserve">效
果
指
标</t>
  </si>
  <si>
    <t xml:space="preserve">效益指标</t>
  </si>
  <si>
    <t xml:space="preserve">观众效益</t>
  </si>
  <si>
    <t xml:space="preserve">提高健锐营演武厅在区域内的文化影响力，进一步提高观众认知度。</t>
  </si>
  <si>
    <t xml:space="preserve">经济效益</t>
  </si>
  <si>
    <t xml:space="preserve">全面展示三山五园及西山文化带区域内的旗营文化内涵，培养青少年的爱国主义情操。</t>
  </si>
  <si>
    <t xml:space="preserve">可持续效益</t>
  </si>
  <si>
    <t xml:space="preserve">展览开展后持续发挥作用，展示健锐营历史文化内涵，传播弘扬民族传统。</t>
  </si>
  <si>
    <t xml:space="preserve">服务对象满意度指标</t>
  </si>
  <si>
    <t xml:space="preserve">项目完成情况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v>735.9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35.9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60</v>
      </c>
      <c r="D27" s="9" t="s">
        <v>61</v>
      </c>
      <c r="E27" s="10" t="s">
        <v>62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3"/>
    <mergeCell ref="E21:I21"/>
    <mergeCell ref="E22:I22"/>
    <mergeCell ref="E23:I23"/>
    <mergeCell ref="B24:B27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6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