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社会化用工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春柳</t>
  </si>
  <si>
    <t xml:space="preserve">项目实施责任人联系电话</t>
  </si>
  <si>
    <t xml:space="preserve">158108018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面解决因人员配备不齐，造成的人员空缺展厅关闭、游客服务质量下降、游客观展舒适性体验下降、馆内安全隐患显著增高以及馆内文物被破坏等多项问题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照国家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建设的标准，实现服务人员和服务设施升级改造，进一步提高博物馆各项服务接待水平，从而提升我馆整体服务质量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人员配备齐全后，编内人员不再兼任展厅管理、巡视工作，得以全身心投入到研究工作中去，提高我馆科研力量与水平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按照《博物馆接待服务规范》及《博物馆公共服务设施配置标准》要求，为观众提供良好的接待环境。不断丰富服务内容，提高服务水平，规范观众服务接待工作，杜绝观众投诉，全年接待观众数达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人次以上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提高讲解服务水平，注重馆容馆貌及环境建设，避免观众投诉的发生。开展讲解员的外语培训工作，至少提供一种外语讲解服务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持人员配备数量 ≥</t>
    </r>
    <r>
      <rPr>
        <sz val="12"/>
        <color rgb="FF000000"/>
        <rFont val="Arial"/>
        <family val="2"/>
      </rPr>
      <t xml:space="preserve">66</t>
    </r>
    <r>
      <rPr>
        <sz val="12"/>
        <color rgb="FF000000"/>
        <rFont val="Noto Sans"/>
        <family val="2"/>
      </rPr>
      <t xml:space="preserve">人
全年接待观众量 ≥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人次
提供外语讲解 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
开放展厅数量 ≥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
观众投诉量 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起</t>
    </r>
  </si>
  <si>
    <t xml:space="preserve">质量指标</t>
  </si>
  <si>
    <r>
      <rPr>
        <sz val="12"/>
        <color rgb="FF000000"/>
        <rFont val="Noto Sans"/>
        <family val="2"/>
      </rPr>
      <t xml:space="preserve">人员配备率 ≥</t>
    </r>
    <r>
      <rPr>
        <sz val="12"/>
        <color rgb="FF000000"/>
        <rFont val="Arial"/>
        <family val="2"/>
      </rPr>
      <t xml:space="preserve">95%
</t>
    </r>
    <r>
      <rPr>
        <sz val="12"/>
        <color rgb="FF000000"/>
        <rFont val="Noto Sans"/>
        <family val="2"/>
      </rPr>
      <t xml:space="preserve">人员辞换率 ≤</t>
    </r>
    <r>
      <rPr>
        <sz val="12"/>
        <color rgb="FF000000"/>
        <rFont val="Arial"/>
        <family val="2"/>
      </rPr>
      <t xml:space="preserve">10%
</t>
    </r>
    <r>
      <rPr>
        <sz val="12"/>
        <color rgb="FF000000"/>
        <rFont val="Noto Sans"/>
        <family val="2"/>
      </rPr>
      <t xml:space="preserve">展厅开放率 ≥</t>
    </r>
    <r>
      <rPr>
        <sz val="12"/>
        <color rgb="FF000000"/>
        <rFont val="Arial"/>
        <family val="2"/>
      </rPr>
      <t xml:space="preserve">90%</t>
    </r>
  </si>
  <si>
    <t xml:space="preserve">服务对象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4.346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04.34696</v>
      </c>
      <c r="E11" s="12"/>
      <c r="F11" s="12"/>
      <c r="G11" s="12"/>
      <c r="H11" s="12"/>
      <c r="I11" s="12"/>
    </row>
    <row r="12" customFormat="false" ht="14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7T09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