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和国子监博物馆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安保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春倩</t>
  </si>
  <si>
    <t xml:space="preserve">项目实施责任人联系电话</t>
  </si>
  <si>
    <t xml:space="preserve">130019989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中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满足文博单位安全工作稳定性需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供安检、监控室值机、巡逻处突、出入口警戒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实现人防、技防、物防、联防的高度统一，确保文物安全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人。巡逻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人，门卫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监控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安检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安检人员由安检证，监控室持证上岗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v>272.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72.84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02-17T09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