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祭孔大典文化活动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燕京</t>
  </si>
  <si>
    <t xml:space="preserve">项目实施责任人联系电话</t>
  </si>
  <si>
    <t xml:space="preserve">840432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一年一度的祭孔大典活动项目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执行祭孔仪式人员培训约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祭孔大典观礼人数不少于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全有序完成活动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安全有序引导观礼人员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祭孔仪式执礼人员培训</t>
  </si>
  <si>
    <t xml:space="preserve">质量指标</t>
  </si>
  <si>
    <t xml:space="preserve">祭孔活动完成情况</t>
  </si>
  <si>
    <t xml:space="preserve">≥95%</t>
  </si>
  <si>
    <t xml:space="preserve">培训执礼人员</t>
  </si>
  <si>
    <t xml:space="preserve">进度指标</t>
  </si>
  <si>
    <t xml:space="preserve">活动整体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人员培训时长</t>
  </si>
  <si>
    <t xml:space="preserve">观礼人员安排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传统文化继承、发扬所辐射出的社会影响力</t>
  </si>
  <si>
    <t xml:space="preserve">有所提升</t>
  </si>
  <si>
    <t xml:space="preserve">服务对象满意度指标</t>
  </si>
  <si>
    <t xml:space="preserve">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4.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4.0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2</v>
      </c>
      <c r="E19" s="10" t="s">
        <v>37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3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5</v>
      </c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48</v>
      </c>
      <c r="C24" s="9" t="s">
        <v>49</v>
      </c>
      <c r="D24" s="9" t="s">
        <v>50</v>
      </c>
      <c r="E24" s="9" t="s">
        <v>51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37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