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国子监大成礼乐展演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葛维华</t>
  </si>
  <si>
    <t xml:space="preserve">项目实施责任人联系电话</t>
  </si>
  <si>
    <t xml:space="preserve">188012435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《大成礼乐》文化展演日常演出，每天演出不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，全年不少于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场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丰富博物馆展览展示方式，提升互动性参观游览体验。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每年观看人数不低于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全有序完成活动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演职人员培训并完成演出</t>
  </si>
  <si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人</t>
    </r>
  </si>
  <si>
    <t xml:space="preserve">舞美设备保养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完成演出验收</t>
  </si>
  <si>
    <t xml:space="preserve">完成演出场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场</t>
    </r>
  </si>
  <si>
    <t xml:space="preserve">演出观看人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</t>
    </r>
  </si>
  <si>
    <t xml:space="preserve">进度指标</t>
  </si>
  <si>
    <t xml:space="preserve">活动整体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演职人员培训与演出</t>
  </si>
  <si>
    <t xml:space="preserve">设施设备保养与安全控制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0.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游客参观互动体验，创新参观旅游模式，增强中国传统文化传播力度</t>
  </si>
  <si>
    <t xml:space="preserve">有显著所提升，有明确回馈，有公众影响力</t>
  </si>
  <si>
    <t xml:space="preserve">服务对象满意度指标</t>
  </si>
  <si>
    <t xml:space="preserve">观众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77.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77.23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