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局系统财务人员培训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青祥</t>
  </si>
  <si>
    <t xml:space="preserve">项目实施责任人联系电话</t>
  </si>
  <si>
    <t xml:space="preserve">640508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了更好地完成财政、统计及发改委等财务相关部门的工作，根据每年预算、决算、日常管理等的政策、规
定及工作要求，对文物局所属单位财务人员进行相关业务培训。 包括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财政部门预算、决算相关政策的培训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有关预算执行过程中，财政出台的新政策、规定及申报办理程序等有关事项进行培训如：支付管理政 策、财政评审政策、政府采购政策、资产管理政策、公务车辆管理政策等。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针对日常工作中出现的普遍 性问题进行系统培训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培训次数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，每次参加培训人员</t>
    </r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人</t>
    </r>
  </si>
  <si>
    <t xml:space="preserve">2</t>
  </si>
  <si>
    <t xml:space="preserve">质量指标</t>
  </si>
  <si>
    <t xml:space="preserve">财务人员业务培训参与度</t>
  </si>
  <si>
    <t xml:space="preserve">100%</t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上半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、下半年一次</t>
    </r>
  </si>
  <si>
    <t xml:space="preserve">成本指标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15</t>
  </si>
  <si>
    <t xml:space="preserve">效
果
指
标</t>
  </si>
  <si>
    <t xml:space="preserve">效益指标</t>
  </si>
  <si>
    <t xml:space="preserve">提高财务人员业务水平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