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和国子监视频防火报警系统升级改造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春倩</t>
  </si>
  <si>
    <t xml:space="preserve">项目实施责任人联系电话</t>
  </si>
  <si>
    <t xml:space="preserve">130019989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满足文博单位消防安全工作稳定性需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供消防早期报警可视需求
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实现博物馆古建筑、展厅、文物库房等区域消防可视报警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主机、软件、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个室外点位、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室内点位</t>
    </r>
  </si>
  <si>
    <t xml:space="preserve">质量指标</t>
  </si>
  <si>
    <t xml:space="preserve">符合质量要求</t>
  </si>
  <si>
    <t xml:space="preserve">符合竣工验收标准</t>
  </si>
  <si>
    <t xml:space="preserve">满足消防报警需要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主机、软件、共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个点位</t>
    </r>
  </si>
  <si>
    <t xml:space="preserve">进度指标</t>
  </si>
  <si>
    <t xml:space="preserve">一年</t>
  </si>
  <si>
    <t xml:space="preserve">按合同期限完工，满足消防安全需要</t>
  </si>
  <si>
    <t xml:space="preserve">成本指标</t>
  </si>
  <si>
    <t xml:space="preserve">满足博物馆消防安全需要</t>
  </si>
  <si>
    <r>
      <rPr>
        <sz val="12"/>
        <color rgb="FF000000"/>
        <rFont val="Arial"/>
        <family val="2"/>
      </rPr>
      <t xml:space="preserve">6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满足消防安全需要</t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个点位确保正常运行，满足消防安全需要</t>
    </r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3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63.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0" t="s">
        <v>45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4</v>
      </c>
      <c r="E20" s="9" t="s">
        <v>44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