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图书资料购置费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高山流水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完成纸质图书及电子图书的购置，文博行业电子图书、期刊、论文购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子图书、期刊采购</t>
  </si>
  <si>
    <t xml:space="preserve">博物馆业务服务平台（一项服务）</t>
  </si>
  <si>
    <t xml:space="preserve">纸质图书采购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本图书</t>
    </r>
  </si>
  <si>
    <t xml:space="preserve">质量指标</t>
  </si>
  <si>
    <t xml:space="preserve">精准购买预定图书</t>
  </si>
  <si>
    <t xml:space="preserve">足额采购预定图书</t>
  </si>
  <si>
    <t xml:space="preserve">进度指标</t>
  </si>
  <si>
    <t xml:space="preserve">完成图书购置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购书成本</t>
  </si>
  <si>
    <r>
      <rPr>
        <sz val="12"/>
        <rFont val="宋体"/>
        <family val="0"/>
        <charset val="134"/>
      </rPr>
      <t xml:space="preserve">19.77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丰富藏书内容，紧跟时代发展，繁荣文博事业。</t>
  </si>
  <si>
    <t xml:space="preserve">为局机关提供及局属单位专业书籍的借阅与使用服务，辅助各部门工作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4013610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9.69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9.69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1" t="s">
        <v>38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1" t="s">
        <v>41</v>
      </c>
      <c r="F20" s="11"/>
      <c r="G20" s="11"/>
      <c r="H20" s="11"/>
      <c r="I20" s="11"/>
    </row>
    <row r="21" customFormat="false" ht="35.25" hidden="false" customHeight="true" outlineLevel="0" collapsed="false">
      <c r="A21" s="10"/>
      <c r="B21" s="10" t="s">
        <v>42</v>
      </c>
      <c r="C21" s="10" t="s">
        <v>43</v>
      </c>
      <c r="D21" s="10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8"/>
    <mergeCell ref="D16:D18"/>
    <mergeCell ref="E16:I18"/>
    <mergeCell ref="E19:I19"/>
    <mergeCell ref="E20:I20"/>
    <mergeCell ref="B21:B23"/>
    <mergeCell ref="C21:C23"/>
    <mergeCell ref="D21:D23"/>
    <mergeCell ref="E21:I23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