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见证——纪念中国共产党成立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红色货币展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莎</t>
  </si>
  <si>
    <t xml:space="preserve">项目实施责任人联系电话</t>
  </si>
  <si>
    <t xml:space="preserve">13810737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以钱币为切入点，反映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发展，增强党员光荣感、使命感，激发观众爱国、爱党情怀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展览内容和布局，确保产品多样性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加强管理，确保活动安全稳定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件</t>
    </r>
  </si>
  <si>
    <t xml:space="preserve">展览场地占地面积</t>
  </si>
  <si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平方米</t>
    </r>
  </si>
  <si>
    <t xml:space="preserve">组织展览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观展人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人次</t>
    </r>
  </si>
  <si>
    <t xml:space="preserve">主题展览天数</t>
  </si>
  <si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天</t>
    </r>
  </si>
  <si>
    <t xml:space="preserve">组织主题活动次数</t>
  </si>
  <si>
    <r>
      <rPr>
        <sz val="12"/>
        <color rgb="FF000000"/>
        <rFont val="Arial"/>
        <family val="2"/>
      </rPr>
      <t xml:space="preserve">≧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互动活动参与率</t>
  </si>
  <si>
    <t xml:space="preserve">≧90%</t>
  </si>
  <si>
    <t xml:space="preserve">年度正常开放率</t>
  </si>
  <si>
    <t xml:space="preserve">100%</t>
  </si>
  <si>
    <t xml:space="preserve">展品安全保障率</t>
  </si>
  <si>
    <t xml:space="preserve">进度指标</t>
  </si>
  <si>
    <t xml:space="preserve">完成展览制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布展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展览开幕时间</t>
  </si>
  <si>
    <t xml:space="preserve">撤展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展品租赁成本</t>
  </si>
  <si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项目预算控制数</t>
  </si>
  <si>
    <r>
      <rPr>
        <sz val="12"/>
        <color rgb="FF000000"/>
        <rFont val="Arial"/>
        <family val="2"/>
      </rPr>
      <t xml:space="preserve">71.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博物馆社会价值</t>
  </si>
  <si>
    <t xml:space="preserve">提高博物馆认知度和影响力，充分发挥博物馆社会教育职能，增强党员光荣感、使命感，激发公众爱国、爱党情怀，体现博物馆社会价值</t>
  </si>
  <si>
    <t xml:space="preserve">满
意
度
指
标</t>
  </si>
  <si>
    <t xml:space="preserve">服务对象满意度指标</t>
  </si>
  <si>
    <t xml:space="preserve">观展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1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10" t="s">
        <v>60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 t="s">
        <v>61</v>
      </c>
      <c r="C29" s="9" t="s">
        <v>62</v>
      </c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5</v>
      </c>
      <c r="C30" s="9" t="s">
        <v>66</v>
      </c>
      <c r="D30" s="9" t="s">
        <v>67</v>
      </c>
      <c r="E30" s="10" t="s">
        <v>68</v>
      </c>
      <c r="F30" s="10"/>
      <c r="G30" s="10"/>
      <c r="H30" s="10"/>
      <c r="I30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8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C27:C28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Y</cp:lastModifiedBy>
  <dcterms:modified xsi:type="dcterms:W3CDTF">2021-03-11T08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