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觉寺保安社会化用工项目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西山大觉寺管理处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云龙</t>
  </si>
  <si>
    <t xml:space="preserve">项目实施责任人联系电话</t>
  </si>
  <si>
    <t xml:space="preserve">136211276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此项目为我馆建立了一支统一管理、专业化的安保力量，能够较好的发挥“人防”的核心作用，使用人防、技防及物防三都有机的结合起来，充分发挥安全设施的防范效能，消除我馆安保力量不足的安全隐患，能够及时发挥处置各类突发安全事故，有效保障文物安全，为我馆开放提供一个良好的管理秩序。我馆每年接待参观游客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人次左右，此项目就监控值守、安检、巡逻处突、山门值班四大类安保人员，建立了一支稳定、专业的专职安保力量，提高了大觉寺管理处人防水平，与技防、物防相结合形成合力，确保了文物安全及正常的开放秩序。
岗位设置及排班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监控值机人员：共计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巡逻处突人员：共计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出入口警戒人员： 共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 </t>
    </r>
    <r>
      <rPr>
        <sz val="11"/>
        <color rgb="FF000000"/>
        <rFont val="宋体"/>
        <family val="0"/>
        <charset val="134"/>
      </rPr>
      <t xml:space="preserve">.
4.</t>
    </r>
    <r>
      <rPr>
        <sz val="11"/>
        <color rgb="FF000000"/>
        <rFont val="Noto Sans"/>
        <family val="2"/>
      </rPr>
      <t xml:space="preserve">安检人员：共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配备监控值机人员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工作时间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山门安检人员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巡逻处突人员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</t>
    </r>
  </si>
  <si>
    <t xml:space="preserve">质量指标</t>
  </si>
  <si>
    <t xml:space="preserve">稳定、专业的专职安保力量，保证文物安全及正常的开放顺序</t>
  </si>
  <si>
    <t xml:space="preserve">进度指标</t>
  </si>
  <si>
    <r>
      <rPr>
        <sz val="12"/>
        <color rgb="FF000000"/>
        <rFont val="Noto Sans"/>
        <family val="2"/>
      </rPr>
      <t xml:space="preserve">项目资金支出按合同每季度进行支付；项目周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2"/>
      </rPr>
      <t xml:space="preserve">151.4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为确保博物馆的安全，就监控值守、安检、巡逻处突三大类安保人员建立一支稳定、专业的专职安保力量，提高博物馆的人防水平，与技防、物防相结合形成合力，确保文物安全及正常的开放秩序，提高观众的满意度。</t>
  </si>
  <si>
    <t xml:space="preserve">服务对象满意度指标</t>
  </si>
  <si>
    <r>
      <rPr>
        <sz val="12"/>
        <color rgb="FF000000"/>
        <rFont val="Noto Sans"/>
        <family val="2"/>
      </rPr>
      <t xml:space="preserve">博物馆工作人员及参观游客满意度达到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1.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1.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6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1-02-25T06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