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文物研究所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考古勘探发掘项目经费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市文物研究所为正处级全额拨款事业单位，是北京市文物局所属二级预算单位，主要职责：收藏展览文物、弘扬民族文化、文物编登、保管、展览、复制、修复、考古发掘历史文物研究、通史近代史研究、宫廷历史研究、古器物研究、藏品研究、网络建设、历史著作及图录编辑出版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将继续履行北京市地下文物保护勘探发掘相关职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考古勘探发掘项目个数</t>
  </si>
  <si>
    <t xml:space="preserve">≥300</t>
  </si>
  <si>
    <t xml:space="preserve">质量指标</t>
  </si>
  <si>
    <t xml:space="preserve">考古勘探发掘质量</t>
  </si>
  <si>
    <t xml:space="preserve">100%</t>
  </si>
  <si>
    <t xml:space="preserve">进度指标</t>
  </si>
  <si>
    <t xml:space="preserve">考古勘探发掘时间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数</t>
  </si>
  <si>
    <r>
      <rPr>
        <sz val="12"/>
        <color rgb="FF000000"/>
        <rFont val="Arial"/>
        <family val="0"/>
      </rPr>
      <t xml:space="preserve">2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地下文物得到保护</t>
  </si>
  <si>
    <t xml:space="preserve">满
意
度
指
标</t>
  </si>
  <si>
    <t xml:space="preserve">服务对象满意度指标</t>
  </si>
  <si>
    <t xml:space="preserve">建设方对考古勘探发掘项目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50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