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物研究所文物资料数字化整理保护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申红宝</t>
  </si>
  <si>
    <t xml:space="preserve">项目实施责任人联系电话</t>
  </si>
  <si>
    <t xml:space="preserve">186109198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文研所所藏文物数字化整理（一期）目标：完成所藏一万二千件文物的数字化整理，主要功能为器物编号、年代、材质、名称、出土地点、照片、三维展示等文物信息的检索，对所藏文物进行分级、分类、分区的数字化统一管理，实现文物的数据、展示、管理的有机结合，为下一步文物保护研究工作夯实基础。
文研所所藏老照片数字化保护（一期）目标：完成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张老胶片底版的数字化保护工作，其中包括高精度数字化信息采集、老胶片与原始胶片袋分别封装保存，保证无酸微环境、建立内容索引表并对内容进行分类编号、建立新档案卡。
文研所所藏线装书保护第一期（一期）目标：完成所藏两千册线装书的数字化保护。完成编目整理工作登记指标项的确定及相关采购流程。开展古籍分类整理、古籍扫描，全部数据导入已有古籍图书管理系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老照片规范化整理</t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张</t>
    </r>
  </si>
  <si>
    <t xml:space="preserve">高精度老照片数字化信息采集</t>
  </si>
  <si>
    <t xml:space="preserve">建立老照片新档案卡</t>
  </si>
  <si>
    <t xml:space="preserve">文物规范化整理</t>
  </si>
  <si>
    <r>
      <rPr>
        <sz val="12"/>
        <color rgb="FF000000"/>
        <rFont val="Arial"/>
        <family val="2"/>
      </rPr>
      <t xml:space="preserve">12000</t>
    </r>
    <r>
      <rPr>
        <sz val="12"/>
        <color rgb="FF000000"/>
        <rFont val="Noto Sans"/>
        <family val="2"/>
      </rPr>
      <t xml:space="preserve">件</t>
    </r>
  </si>
  <si>
    <t xml:space="preserve">文物信息提取</t>
  </si>
  <si>
    <t xml:space="preserve">文物图像提取</t>
  </si>
  <si>
    <t xml:space="preserve">线装书规范化整理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册</t>
    </r>
  </si>
  <si>
    <t xml:space="preserve">线装书编目整理</t>
  </si>
  <si>
    <t xml:space="preserve">线装书数字化保护</t>
  </si>
  <si>
    <t xml:space="preserve">质量指标</t>
  </si>
  <si>
    <t xml:space="preserve">老照片数字化数据规范</t>
  </si>
  <si>
    <t xml:space="preserve">老照片数字化保护项目保护符合《数字化保护技术标准规范》</t>
  </si>
  <si>
    <t xml:space="preserve">老照片数字化成果</t>
  </si>
  <si>
    <t xml:space="preserve">实现数字化成果符合老照片的保护要求</t>
  </si>
  <si>
    <t xml:space="preserve">文物数字化数据规范</t>
  </si>
  <si>
    <t xml:space="preserve">文物数字化整理数据符合《文物保护法》标准</t>
  </si>
  <si>
    <t xml:space="preserve">文物数字化成果</t>
  </si>
  <si>
    <t xml:space="preserve">实现文物数字化成果符合《文物藏品管理办法》标准</t>
  </si>
  <si>
    <t xml:space="preserve">线装书保护数据规范</t>
  </si>
  <si>
    <t xml:space="preserve">线装书保护编目符合《古籍普查规范》、《图书馆古籍特藏书库基本要求》</t>
  </si>
  <si>
    <t xml:space="preserve">线装书数字化成果</t>
  </si>
  <si>
    <t xml:space="preserve">实现数字化成果符合线装书的保护要求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实施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结题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文研所所藏线装书保护第一期（一期）成本控制在</t>
    </r>
    <r>
      <rPr>
        <sz val="12"/>
        <color rgb="FF000000"/>
        <rFont val="Arial"/>
        <family val="2"/>
      </rPr>
      <t xml:space="preserve">176.69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文研所所藏老照片数字化保护（一期）成本控制在</t>
    </r>
    <r>
      <rPr>
        <sz val="12"/>
        <color rgb="FF000000"/>
        <rFont val="Arial"/>
        <family val="2"/>
      </rPr>
      <t xml:space="preserve">59.1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文研所所藏文物数字化整理（一期）成本控制在</t>
    </r>
    <r>
      <rPr>
        <sz val="12"/>
        <color rgb="FF000000"/>
        <rFont val="Arial"/>
        <family val="2"/>
      </rPr>
      <t xml:space="preserve">176.46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线装书社会效益</t>
  </si>
  <si>
    <t xml:space="preserve">保护所藏线装书，让线装书数字化成果服务大众</t>
  </si>
  <si>
    <t xml:space="preserve">文物社会效益</t>
  </si>
  <si>
    <t xml:space="preserve">为所藏文物规范化管理提供数据基础</t>
  </si>
  <si>
    <t xml:space="preserve">满
意
度
指
标</t>
  </si>
  <si>
    <t xml:space="preserve">服务对象满意度指标</t>
  </si>
  <si>
    <t xml:space="preserve">数字化成果使用者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2.33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12.3323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5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7</v>
      </c>
      <c r="E19" s="10" t="s">
        <v>35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8</v>
      </c>
      <c r="E20" s="10" t="s">
        <v>39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0</v>
      </c>
      <c r="E21" s="10" t="s">
        <v>3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1</v>
      </c>
      <c r="E22" s="10" t="s">
        <v>3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2</v>
      </c>
      <c r="D23" s="9" t="s">
        <v>43</v>
      </c>
      <c r="E23" s="9" t="s">
        <v>4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5</v>
      </c>
      <c r="E24" s="9" t="s">
        <v>4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47</v>
      </c>
      <c r="E25" s="9" t="s">
        <v>4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49</v>
      </c>
      <c r="E26" s="9" t="s">
        <v>5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1</v>
      </c>
      <c r="E27" s="9" t="s">
        <v>5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3</v>
      </c>
      <c r="E28" s="9" t="s">
        <v>5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 t="s">
        <v>55</v>
      </c>
      <c r="D29" s="9" t="s">
        <v>56</v>
      </c>
      <c r="E29" s="10" t="s">
        <v>57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58</v>
      </c>
      <c r="E30" s="10" t="s">
        <v>5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0</v>
      </c>
      <c r="E31" s="10" t="s">
        <v>61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2</v>
      </c>
      <c r="D32" s="9" t="s">
        <v>63</v>
      </c>
      <c r="E32" s="9" t="s">
        <v>64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65</v>
      </c>
      <c r="E33" s="9" t="s">
        <v>66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67</v>
      </c>
      <c r="E34" s="9" t="s">
        <v>68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 t="s">
        <v>69</v>
      </c>
      <c r="C35" s="9" t="s">
        <v>70</v>
      </c>
      <c r="D35" s="9" t="s">
        <v>71</v>
      </c>
      <c r="E35" s="9" t="s">
        <v>72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73</v>
      </c>
      <c r="E36" s="9" t="s">
        <v>74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 t="s">
        <v>75</v>
      </c>
      <c r="C37" s="9" t="s">
        <v>76</v>
      </c>
      <c r="D37" s="9" t="s">
        <v>77</v>
      </c>
      <c r="E37" s="10" t="s">
        <v>78</v>
      </c>
      <c r="F37" s="10"/>
      <c r="G37" s="10"/>
      <c r="H37" s="10"/>
      <c r="I37" s="10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4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8"/>
    <mergeCell ref="E23:I23"/>
    <mergeCell ref="E24:I24"/>
    <mergeCell ref="E25:I25"/>
    <mergeCell ref="E26:I26"/>
    <mergeCell ref="E27:I27"/>
    <mergeCell ref="E28:I28"/>
    <mergeCell ref="C29:C31"/>
    <mergeCell ref="E29:I29"/>
    <mergeCell ref="E30:I30"/>
    <mergeCell ref="E31:I31"/>
    <mergeCell ref="C32:C34"/>
    <mergeCell ref="E32:I32"/>
    <mergeCell ref="E33:I33"/>
    <mergeCell ref="E34:I34"/>
    <mergeCell ref="B35:B36"/>
    <mergeCell ref="C35:C36"/>
    <mergeCell ref="E35:I35"/>
    <mergeCell ref="E36:I36"/>
    <mergeCell ref="E37:I3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