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艺术博物馆藏古代彩绘瓷装饰工艺与艺术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俊艳</t>
  </si>
  <si>
    <t xml:space="preserve">项目实施责任人联系电话</t>
  </si>
  <si>
    <t xml:space="preserve">13718036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《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《北京艺术博物馆藏古代彩绘瓷装饰工艺与艺术研究》课题研究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《北京艺术博物馆藏古代彩绘瓷装饰工艺与艺术研究》调研报告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初步建立馆藏古代彩绘瓷装饰品种数据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《北京艺术博物馆藏古代彩绘瓷装饰工艺与艺术研究》课题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完成相关论文</t>
  </si>
  <si>
    <t xml:space="preserve">质量指标</t>
  </si>
  <si>
    <t xml:space="preserve">研究课题评审合格率</t>
  </si>
  <si>
    <t xml:space="preserve">90%</t>
  </si>
  <si>
    <t xml:space="preserve">进度指标</t>
  </si>
  <si>
    <t xml:space="preserve">课题开题组织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：制定课题实施方案与资金支付进度计划，完成库房文物资料整理，进行内容大纲设计，聘请专家举办开题报告会。</t>
    </r>
  </si>
  <si>
    <t xml:space="preserve">课题外出考察按计划进度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：制定课题调研计划、资金使用方案，赴外地进行古瓷窑址考察参观。开展库房文物资料系统分类，深入细化研究每类装饰工艺与艺术。</t>
    </r>
  </si>
  <si>
    <t xml:space="preserve">课题按计划进度完成结题论证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：完成课题研究报告的撰写。聘请业内陶瓷专家举办结题论证会，提交课题研究报告。</t>
    </r>
  </si>
  <si>
    <t xml:space="preserve">成本指标</t>
  </si>
  <si>
    <t xml:space="preserve">项目研究预算控制数</t>
  </si>
  <si>
    <r>
      <rPr>
        <sz val="12"/>
        <color rgb="FF000000"/>
        <rFont val="Arial"/>
        <family val="2"/>
      </rPr>
      <t xml:space="preserve">3.87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成果刊发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87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87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0" t="s">
        <v>4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35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r.Lr</cp:lastModifiedBy>
  <dcterms:modified xsi:type="dcterms:W3CDTF">2025-04-08T02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B454F36DE42AB85C36D5702A35168</vt:lpwstr>
  </property>
  <property fmtid="{D5CDD505-2E9C-101B-9397-08002B2CF9AE}" pid="3" name="KSOProductBuildVer">
    <vt:lpwstr>2052-11.8.2.12251</vt:lpwstr>
  </property>
</Properties>
</file>