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中国古代建筑展》展厅灯光及多媒体升级改造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涛</t>
  </si>
  <si>
    <t xml:space="preserve">项目实施责任人联系电话</t>
  </si>
  <si>
    <t xml:space="preserve">137179209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《中国古代建筑展》筹备制作，开放至今已近十个年头，太岁殿展厅的主要展品隆福寺正觉殿明间藻井和</t>
    </r>
    <r>
      <rPr>
        <sz val="11"/>
        <color rgb="FF000000"/>
        <rFont val="宋体"/>
        <family val="0"/>
        <charset val="134"/>
      </rPr>
      <t xml:space="preserve">1949</t>
    </r>
    <r>
      <rPr>
        <sz val="11"/>
        <color rgb="FF000000"/>
        <rFont val="Noto Sans"/>
        <family val="2"/>
      </rPr>
      <t xml:space="preserve">年老北京城沙盘模型的灯光展示效果已经无法达到展览展示的需要，硬件设备存在损坏和老化的现象，无法满足展示的需求。整体展览的多媒体设备新能陈旧，运行故障多，无法正常配合展览展示和满足服务观众的需求。通过项目实施，去除旧的、无法正常工作的、有安全隐患的藻井和沙盘展品的灯光系统，改造为全新的灯光系统。去除展览各展厅性能陈旧、工作故障、不稳定的展厅多媒体设备，改造为性能新、工作稳定，满足展示需求和互动体验要求的新多媒体设备。通过升级改造，消除文物及展品展示中的安全隐患，更好的保护文物，同时提升展示和体验效果，更好的服务观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藻井沙盘灯光系统</t>
  </si>
  <si>
    <r>
      <rPr>
        <sz val="12"/>
        <color rgb="FF000000"/>
        <rFont val="Noto Sans"/>
        <family val="2"/>
      </rPr>
      <t xml:space="preserve">改造《中国古代建筑展》太岁殿展厅隆福寺正觉殿明间藻井及</t>
    </r>
    <r>
      <rPr>
        <sz val="12"/>
        <color rgb="FF000000"/>
        <rFont val="Arial"/>
        <family val="2"/>
      </rPr>
      <t xml:space="preserve">1949</t>
    </r>
    <r>
      <rPr>
        <sz val="12"/>
        <color rgb="FF000000"/>
        <rFont val="Noto Sans"/>
        <family val="2"/>
      </rPr>
      <t xml:space="preserve">年老北京城沙盘模型灯光系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改造展厅多媒体设备</t>
  </si>
  <si>
    <r>
      <rPr>
        <sz val="12"/>
        <color rgb="FF000000"/>
        <rFont val="Noto Sans"/>
        <family val="2"/>
      </rPr>
      <t xml:space="preserve">改造《中国古代建筑展》各展厅多媒体设备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满足灯光展示效果</t>
  </si>
  <si>
    <t xml:space="preserve">100%</t>
  </si>
  <si>
    <t xml:space="preserve">满足多媒体展示效果</t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9.35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消除《中国古代建筑展》太岁殿展厅隆福寺正觉殿明间藻井文物触式灯光火灾安全隐患及</t>
    </r>
    <r>
      <rPr>
        <sz val="12"/>
        <color rgb="FF000000"/>
        <rFont val="Arial"/>
        <family val="2"/>
      </rPr>
      <t xml:space="preserve">1949</t>
    </r>
    <r>
      <rPr>
        <sz val="12"/>
        <color rgb="FF000000"/>
        <rFont val="Noto Sans"/>
        <family val="2"/>
      </rPr>
      <t xml:space="preserve">年老北京城沙盘模型的陈旧、故障灯光线路设备的安全隐患。提升文物及模型的展示效果，改善观众参观时视觉感受。提升多媒体影像展示的观感和观众使用多媒体设备互动时的稳定性、流畅度。</t>
    </r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.35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.35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36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