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智化寺安防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文博交流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海涛</t>
  </si>
  <si>
    <t xml:space="preserve">项目实施责任人联系电话</t>
  </si>
  <si>
    <t xml:space="preserve">186126221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该工程的实施能够正常对接片区“雪亮”工程，提高本馆的技防能力，特别是增加夜间防御能力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该工程的实施能够确保智化寺这座具有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多年历史的明代木结构建筑群的安全，提高博物馆安全工作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摄像机</t>
  </si>
  <si>
    <t xml:space="preserve">≥137</t>
  </si>
  <si>
    <t xml:space="preserve">报警器</t>
  </si>
  <si>
    <t xml:space="preserve">≥82</t>
  </si>
  <si>
    <t xml:space="preserve">存储服务器</t>
  </si>
  <si>
    <t xml:space="preserve">≥2</t>
  </si>
  <si>
    <t xml:space="preserve">质量指标</t>
  </si>
  <si>
    <t xml:space="preserve">达到国家和行业相关标准合格率</t>
  </si>
  <si>
    <t xml:space="preserve">100%</t>
  </si>
  <si>
    <t xml:space="preserve">项目竣工验收合格率</t>
  </si>
  <si>
    <r>
      <rPr>
        <sz val="12"/>
        <color rgb="FF000000"/>
        <rFont val="Arial"/>
        <family val="0"/>
      </rPr>
      <t xml:space="preserve">≥99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t xml:space="preserve">招标采购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之前完成</t>
    </r>
  </si>
  <si>
    <t xml:space="preserve">施工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≤338.35547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该项目的实施，能够将现代化的安技防技术应用于智化寺的安全防范工作中，确保智化寺文物古建的安全，避免因设备老化陈旧造成的安全事故，提升博物馆的安技防水平。</t>
  </si>
  <si>
    <t xml:space="preserve">可持续影响</t>
  </si>
  <si>
    <r>
      <rPr>
        <sz val="12"/>
        <color rgb="FF000000"/>
        <rFont val="Noto Sans"/>
        <family val="2"/>
      </rPr>
      <t xml:space="preserve">通过该项目的实施，能够确保在未来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年内，通过技防和人防的防护措施，确保智化寺文物古建安全。</t>
    </r>
  </si>
  <si>
    <t xml:space="preserve">用
户
满
意
度</t>
  </si>
  <si>
    <t xml:space="preserve">用户满意度</t>
  </si>
  <si>
    <t xml:space="preserve">参观和工作人员满意度</t>
  </si>
  <si>
    <r>
      <rPr>
        <sz val="12"/>
        <color rgb="FF000000"/>
        <rFont val="Arial"/>
        <family val="0"/>
      </rPr>
      <t xml:space="preserve">≥98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38.3554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38.3554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