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号院食堂全电化改造和油烟净化器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旖旎</t>
  </si>
  <si>
    <t xml:space="preserve">项目实施责任人联系电话</t>
  </si>
  <si>
    <t xml:space="preserve">64048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食堂全电化改造项目：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机关食堂多年来一直使用灌装液化气，该套设备年久失修，已不能满足机关及古建安全。该项目实施后，能够保证机关办公及古建安全。工程实施期间，严格落实施工计划。
厨房油烟净化器改造项目：该项目是北京市东城区政府对食堂油烟排放提出的具体要求。通过完成油烟机及其配套设施改造，技术指标达到东城区环保局的要求，共同保护生态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食堂全电化改造项目</t>
  </si>
  <si>
    <r>
      <rPr>
        <sz val="12"/>
        <color rgb="FF000000"/>
        <rFont val="Noto Sans"/>
        <family val="2"/>
      </rPr>
      <t xml:space="preserve">安装电气设备及其配套设施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厨房油烟净化器改造项目</t>
  </si>
  <si>
    <r>
      <rPr>
        <sz val="12"/>
        <color rgb="FF000000"/>
        <rFont val="Noto Sans"/>
        <family val="2"/>
      </rPr>
      <t xml:space="preserve">完成油烟机及其配套设施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安装完成后，实现食堂全电化改造，并验收合格</t>
  </si>
  <si>
    <t xml:space="preserve">油烟排放达标，经东城区环保局验收合格</t>
  </si>
  <si>
    <t xml:space="preserve">进度指标</t>
  </si>
  <si>
    <t xml:space="preserve">食堂全电化改造项目：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竣工</t>
    </r>
  </si>
  <si>
    <t xml:space="preserve">厨房油烟净化器改造项目：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骏工</t>
    </r>
  </si>
  <si>
    <t xml:space="preserve">成本指标</t>
  </si>
  <si>
    <t xml:space="preserve">食堂全电化改造项目：控制项目成本
</t>
  </si>
  <si>
    <r>
      <rPr>
        <sz val="12"/>
        <color rgb="FF000000"/>
        <rFont val="Noto Sans"/>
        <family val="2"/>
      </rPr>
      <t xml:space="preserve">固定总价</t>
    </r>
    <r>
      <rPr>
        <sz val="12"/>
        <color rgb="FF000000"/>
        <rFont val="Arial"/>
        <family val="0"/>
      </rPr>
      <t xml:space="preserve">38.250335</t>
    </r>
    <r>
      <rPr>
        <sz val="12"/>
        <color rgb="FF000000"/>
        <rFont val="Noto Sans"/>
        <family val="2"/>
      </rPr>
      <t xml:space="preserve">元
</t>
    </r>
  </si>
  <si>
    <t xml:space="preserve">厨房油烟净化器改造项目：控制项目成本</t>
  </si>
  <si>
    <r>
      <rPr>
        <sz val="12"/>
        <color rgb="FF000000"/>
        <rFont val="Noto Sans"/>
        <family val="2"/>
      </rPr>
      <t xml:space="preserve">固定总价</t>
    </r>
    <r>
      <rPr>
        <sz val="12"/>
        <color rgb="FF000000"/>
        <rFont val="Arial"/>
        <family val="0"/>
      </rPr>
      <t xml:space="preserve">19.5864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食堂全电化改造项目：社会效益</t>
  </si>
  <si>
    <t xml:space="preserve">工程实施后，保证食堂安全，效果显著</t>
  </si>
  <si>
    <t xml:space="preserve">食堂全电化改造项目：可持续影响</t>
  </si>
  <si>
    <t xml:space="preserve">实现食堂的全电化管理，在保证食堂安全方面，将发挥可持续作用</t>
  </si>
  <si>
    <t xml:space="preserve">厨房油烟净化器改造项目：社会效益</t>
  </si>
  <si>
    <t xml:space="preserve">项目实施后，油烟排放达标，保护生态环境</t>
  </si>
  <si>
    <t xml:space="preserve">厨房油烟净化器改造项目：可持续影响</t>
  </si>
  <si>
    <t xml:space="preserve">有效改善厨房油烟排放情况，共同保护生态环境，效果显著</t>
  </si>
  <si>
    <t xml:space="preserve">满
意
度
指
标</t>
  </si>
  <si>
    <t xml:space="preserve">服务对象满意度指标</t>
  </si>
  <si>
    <t xml:space="preserve">食堂全电化改造项目：食堂工作人员满意度</t>
  </si>
  <si>
    <t xml:space="preserve">≥80</t>
  </si>
  <si>
    <t xml:space="preserve">厨房油烟净化器改造项目：东城环保局满意度</t>
  </si>
  <si>
    <t xml:space="preserve">达到东城环保局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7.8367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7.8367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2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5"/>
    <mergeCell ref="C22:C25"/>
    <mergeCell ref="E22:I22"/>
    <mergeCell ref="E23:I23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