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号院古建二期修缮工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旖旎</t>
  </si>
  <si>
    <t xml:space="preserve">项目实施责任人联系电话</t>
  </si>
  <si>
    <t xml:space="preserve">64048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是一次性项目，该项目的实施能够有效确保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古建安全以及机关办公安全。在项目实施过程中，按计划进行实施，工程整体无经济洽商，通过进行墙体修缮等工程，在改善机关工作环境方面发挥可持续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进行墙体修缮</t>
  </si>
  <si>
    <t xml:space="preserve">≥1</t>
  </si>
  <si>
    <t xml:space="preserve">质量指标</t>
  </si>
  <si>
    <t xml:space="preserve">墙体修缮后验收</t>
  </si>
  <si>
    <t xml:space="preserve">合格</t>
  </si>
  <si>
    <t xml:space="preserve">进度指标</t>
  </si>
  <si>
    <t xml:space="preserve">工程竣工，完成验收。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证机关人员工作环境安全无事故</t>
  </si>
  <si>
    <t xml:space="preserve">可持续影响</t>
  </si>
  <si>
    <t xml:space="preserve">完成墙体修缮，在改善机关工作环境方面发挥可持续作用</t>
  </si>
  <si>
    <t xml:space="preserve">满
意
度
指
标</t>
  </si>
  <si>
    <t xml:space="preserve">服务对象满意度指标</t>
  </si>
  <si>
    <t xml:space="preserve">报修人员满意度</t>
  </si>
  <si>
    <t xml:space="preserve">≥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