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鉴定所图书资料室书柜定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进出境鉴定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凤玲</t>
  </si>
  <si>
    <t xml:space="preserve">项目实施责任人联系电话</t>
  </si>
  <si>
    <t xml:space="preserve">640568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北京市文物进出境鉴定所的各项图书、资料种类丰富，数量繁多，且为提高工作人员的业务水平，后续还会购买更多图书资料，一方面为防止各项资料的丢失，适应办公的需要，另一方面为了提高职工工作业务水平，方便查找图书资料，提高工作效率，故需定制图书资料室书柜满足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书柜数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质量指标</t>
  </si>
  <si>
    <t xml:space="preserve">验收合格率</t>
  </si>
  <si>
    <t xml:space="preserve">100%</t>
  </si>
  <si>
    <t xml:space="preserve">进度指标</t>
  </si>
  <si>
    <t xml:space="preserve">计划完成时间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项目控制数</t>
  </si>
  <si>
    <r>
      <rPr>
        <sz val="12"/>
        <color rgb="FF000000"/>
        <rFont val="Arial"/>
        <family val="0"/>
      </rPr>
      <t xml:space="preserve">1.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满足日常办公需求</t>
  </si>
  <si>
    <t xml:space="preserve">提高工作人员的业务水平，便于查找图书资料</t>
  </si>
  <si>
    <t xml:space="preserve">满
意
度
指
标</t>
  </si>
  <si>
    <t xml:space="preserve">服务对象满意度指标</t>
  </si>
  <si>
    <t xml:space="preserve">职工使用满意度</t>
  </si>
  <si>
    <t xml:space="preserve">≥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.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.3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