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建立北京中轴线遗产展陈体系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伊凡</t>
  </si>
  <si>
    <t xml:space="preserve">项目实施责任人联系电话</t>
  </si>
  <si>
    <t xml:space="preserve">840189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围绕北京中轴线遗产价值，梳理中轴线各遗产点及相关场馆、遗址展示内容的特点与联系，规划涉及中轴线标识系统，强化整体性与系统性；开展虚拟展示、数字博物馆及大数据库建设前期研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中轴线展览体系建设研究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中轴线网络多维立体动态展示研究报告</t>
  </si>
  <si>
    <t xml:space="preserve">中轴线大数据库建设研究报告</t>
  </si>
  <si>
    <t xml:space="preserve">质量指标</t>
  </si>
  <si>
    <t xml:space="preserve">研究成果通过专家会论证</t>
  </si>
  <si>
    <t xml:space="preserve">达到预期目标</t>
  </si>
  <si>
    <t xml:space="preserve">进度指标</t>
  </si>
  <si>
    <t xml:space="preserve">项目启动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项目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中轴线展览体系建设研究项目预算控制数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万元以内</t>
    </r>
  </si>
  <si>
    <t xml:space="preserve">中轴线网络多维立体动态展示项目预算控制数</t>
  </si>
  <si>
    <t xml:space="preserve">中轴线大数据库建设项目预算控制数</t>
  </si>
  <si>
    <t xml:space="preserve">效
果
指
标</t>
  </si>
  <si>
    <t xml:space="preserve">效益指标</t>
  </si>
  <si>
    <t xml:space="preserve">社会效益</t>
  </si>
  <si>
    <t xml:space="preserve">扩大中轴线社会影响力</t>
  </si>
  <si>
    <t xml:space="preserve">满
意
度
指
标</t>
  </si>
  <si>
    <t xml:space="preserve">服务对象满意度指标</t>
  </si>
  <si>
    <t xml:space="preserve">申遗工作团队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4</v>
      </c>
      <c r="D17" s="9" t="s">
        <v>35</v>
      </c>
      <c r="E17" s="9" t="s">
        <v>36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5</v>
      </c>
      <c r="E21" s="10" t="s">
        <v>44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6</v>
      </c>
      <c r="E22" s="10" t="s">
        <v>44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47</v>
      </c>
      <c r="C23" s="9" t="s">
        <v>48</v>
      </c>
      <c r="D23" s="9" t="s">
        <v>49</v>
      </c>
      <c r="E23" s="9" t="s">
        <v>50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1</v>
      </c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C14:C16"/>
    <mergeCell ref="E14:I14"/>
    <mergeCell ref="E15:I15"/>
    <mergeCell ref="E16:I16"/>
    <mergeCell ref="E17:I17"/>
    <mergeCell ref="C18:C19"/>
    <mergeCell ref="E18:I18"/>
    <mergeCell ref="E19:I19"/>
    <mergeCell ref="C20:C22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