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部审计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志鹏</t>
  </si>
  <si>
    <t xml:space="preserve">项目实施责任人联系电话</t>
  </si>
  <si>
    <t xml:space="preserve">640458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市政府和市审计局要求，计划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聘请中介机构对局属单位进行预算执行和决算审计，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领导干部进行经济责任审计，对局属单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重点项目进行审计，通过内部审计查找问题并及时进行整改，确保财政财务资金支出管理规范化、科学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内部审计检查数量</t>
  </si>
  <si>
    <r>
      <rPr>
        <sz val="12"/>
        <color rgb="FF000000"/>
        <rFont val="Noto Sans"/>
        <family val="2"/>
      </rPr>
      <t xml:space="preserve">局属单位预算执行和决算审计不少于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领导干部经济责任审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内部审计报告</t>
  </si>
  <si>
    <t xml:space="preserve">格式规范，内容完整，结论客观，能够满足审计立项要求。能够发现问题并提出整改建议，对提高我局财政财务管理水平有参考价值。</t>
  </si>
  <si>
    <t xml:space="preserve">进度指标</t>
  </si>
  <si>
    <t xml:space="preserve">项目启动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实施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项目完成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内部审计经费</t>
  </si>
  <si>
    <r>
      <rPr>
        <sz val="12"/>
        <color rgb="FF000000"/>
        <rFont val="Arial"/>
        <family val="0"/>
      </rPr>
      <t xml:space="preserve">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我局预算执行的合理性、准确性，提高财政资金使用效益</t>
  </si>
  <si>
    <t xml:space="preserve">可持续影响</t>
  </si>
  <si>
    <t xml:space="preserve">提高全局对预算绩效管理的认识，增强领导干部管理财务能力水平，加强单位内部制度建设，提升财务人员的业务水平</t>
  </si>
  <si>
    <t xml:space="preserve">满
意
度
指
标</t>
  </si>
  <si>
    <t xml:space="preserve">服务对象满意度指标</t>
  </si>
  <si>
    <t xml:space="preserve">被审计单位满意度</t>
  </si>
  <si>
    <t xml:space="preserve">≥90</t>
  </si>
  <si>
    <t xml:space="preserve">被评价项目负责人满意度</t>
  </si>
  <si>
    <t xml:space="preserve">被审计领导干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7</v>
      </c>
      <c r="E24" s="10" t="s">
        <v>56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8</v>
      </c>
      <c r="E25" s="10" t="s">
        <v>56</v>
      </c>
      <c r="F25" s="10"/>
      <c r="G25" s="10"/>
      <c r="H25" s="10"/>
      <c r="I25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  <mergeCell ref="B23:B25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