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遗产监测系统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威</t>
  </si>
  <si>
    <t xml:space="preserve">项目实施责任人联系电话</t>
  </si>
  <si>
    <t xml:space="preserve">640176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中轴线申遗文本和相关保护管理规划所确定的框架，明确北京中轴线的监测预警需求，包括遗产本体勘查、监测需求研究、监测预警系统建设等具体内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遗产本体勘查报告</t>
  </si>
  <si>
    <t xml:space="preserve">一份</t>
  </si>
  <si>
    <t xml:space="preserve">监测需求研究报告</t>
  </si>
  <si>
    <t xml:space="preserve">监测预警系统建设实施方案</t>
  </si>
  <si>
    <t xml:space="preserve">质量指标</t>
  </si>
  <si>
    <t xml:space="preserve">具体方案要求</t>
  </si>
  <si>
    <t xml:space="preserve">依据勘查及监测需求，明确系统建设实施依据。</t>
  </si>
  <si>
    <t xml:space="preserve">报告的标准</t>
  </si>
  <si>
    <t xml:space="preserve">通过本体勘查及深入系统研究，出具需求报告，为实施方案编制提供依据。</t>
  </si>
  <si>
    <t xml:space="preserve">进度指标</t>
  </si>
  <si>
    <t xml:space="preserve">项目启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86.4939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服务对象满意度指标</t>
  </si>
  <si>
    <t xml:space="preserve">报告的使用人员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6.493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6.4939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1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2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