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世界文化遗产大运河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通惠河段病害勘察及监测数据收集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古代建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涛</t>
  </si>
  <si>
    <t xml:space="preserve">项目实施责任人联系电话</t>
  </si>
  <si>
    <t xml:space="preserve">1381143009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对通惠河旧城区段及通州段遗产本体进行测绘及病害调查；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分别对通惠河旧城区段及通州段进行水文监测、地质监测、水质监测、淤泥监测；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对遗产体监测区域每年进行两次航拍，对两次航拍的正射影像进行对比，通过影像对比监控人为破坏和建设控制等情况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遗产本体进行测绘图一份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水文监测、地质监测、水质监测、淤泥监测</t>
  </si>
  <si>
    <r>
      <rPr>
        <sz val="12"/>
        <color rgb="FF000000"/>
        <rFont val="Noto Sans"/>
        <family val="2"/>
      </rPr>
      <t xml:space="preserve">各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个点</t>
    </r>
  </si>
  <si>
    <t xml:space="preserve">遗产体监测区域正射影像对比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质量指标</t>
  </si>
  <si>
    <t xml:space="preserve">测绘图准确率</t>
  </si>
  <si>
    <t xml:space="preserve">≥90%</t>
  </si>
  <si>
    <t xml:space="preserve">水文地质水质淤泥监测准确率</t>
  </si>
  <si>
    <t xml:space="preserve">对比分析准确率</t>
  </si>
  <si>
    <t xml:space="preserve">进度指标</t>
  </si>
  <si>
    <t xml:space="preserve">测绘及病害调查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水文监测、地质监测、水质监测、淤泥监测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正射影像进行对比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业务费托费</t>
  </si>
  <si>
    <r>
      <rPr>
        <sz val="12"/>
        <color rgb="FF000000"/>
        <rFont val="Arial"/>
        <family val="0"/>
      </rPr>
      <t xml:space="preserve">25.5420</t>
    </r>
    <r>
      <rPr>
        <sz val="12"/>
        <color rgb="FF000000"/>
        <rFont val="Noto Sans"/>
        <family val="2"/>
      </rPr>
      <t xml:space="preserve">万元</t>
    </r>
  </si>
  <si>
    <t xml:space="preserve">劳务费</t>
  </si>
  <si>
    <r>
      <rPr>
        <sz val="12"/>
        <color rgb="FF000000"/>
        <rFont val="Arial"/>
        <family val="0"/>
      </rPr>
      <t xml:space="preserve">2.2480</t>
    </r>
    <r>
      <rPr>
        <sz val="12"/>
        <color rgb="FF000000"/>
        <rFont val="Noto Sans"/>
        <family val="2"/>
      </rPr>
      <t xml:space="preserve">万元</t>
    </r>
  </si>
  <si>
    <t xml:space="preserve">其他费</t>
  </si>
  <si>
    <r>
      <rPr>
        <sz val="12"/>
        <color rgb="FF000000"/>
        <rFont val="Arial"/>
        <family val="0"/>
      </rPr>
      <t xml:space="preserve">0.21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使大运河世界文化遗产的历史文化地位得以提升</t>
  </si>
  <si>
    <t xml:space="preserve">为大运河文化内涵挖掘提供基础资料支撑，为今后进一步研究提供理论依据</t>
  </si>
  <si>
    <t xml:space="preserve">满
意
度
指
标</t>
  </si>
  <si>
    <t xml:space="preserve">服务对象满意度指标</t>
  </si>
  <si>
    <t xml:space="preserve">大运河沿线文物保护单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9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38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1</v>
      </c>
      <c r="D20" s="9" t="s">
        <v>42</v>
      </c>
      <c r="E20" s="10" t="s">
        <v>43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8</v>
      </c>
      <c r="D23" s="9" t="s">
        <v>49</v>
      </c>
      <c r="E23" s="10" t="s">
        <v>50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1</v>
      </c>
      <c r="E24" s="10" t="s">
        <v>52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3</v>
      </c>
      <c r="E25" s="10" t="s">
        <v>54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 t="s">
        <v>55</v>
      </c>
      <c r="C26" s="9" t="s">
        <v>56</v>
      </c>
      <c r="D26" s="9" t="s">
        <v>57</v>
      </c>
      <c r="E26" s="9" t="s">
        <v>58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 t="s">
        <v>59</v>
      </c>
      <c r="C27" s="9" t="s">
        <v>60</v>
      </c>
      <c r="D27" s="9" t="s">
        <v>61</v>
      </c>
      <c r="E27" s="10" t="s">
        <v>38</v>
      </c>
      <c r="F27" s="10"/>
      <c r="G27" s="10"/>
      <c r="H27" s="10"/>
      <c r="I27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5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5"/>
    <mergeCell ref="E23:I23"/>
    <mergeCell ref="E24:I24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