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核心区整体保护之遗产价值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威</t>
  </si>
  <si>
    <t xml:space="preserve">项目实施责任人联系电话</t>
  </si>
  <si>
    <t xml:space="preserve">640176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基于“城市是文明的综合载体”的概念，梳理与研究首都核心区的历史发展脉络与地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文化单元特征，参照世界遗产价值标准评价方式，建立首都核心区遗产价值、特征、要素、载体框架体系。基于首都核心区历史文化资源的分析，梳理价值要素及载体，提炼价值特征，根据实地调查与现状情况，对价值体系框架进行修订与调整，进一步分类编号，归纳完成核心区遗产价值的整体价值陈述，为首都核心区的整体保护传承提供技术支撑，为落实国家文化地标和精神标识提供学术基础。
年度目标：
课题签订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（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年，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月底）：依据框架性文件，进行价值主题的专题研究，展开对比分析研究，初步形成《首都核心区历史空间特征研究报告（讨论稿）》《首都核心区遗产整体价值研究报告（讨论稿）》；期间根据需要进行补充调研工作。
课题签订后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月（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年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）：形成二期研究成果专家评审稿，并提交甲方进行专家论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报告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遗产整体价值研究报告（讨论稿）</t>
  </si>
  <si>
    <t xml:space="preserve">构建首都核心区遗产整体价值体系。从国际视野下进行对比分析，进一步确立首都核心区自身的价值和特征。</t>
  </si>
  <si>
    <t xml:space="preserve">核心区历史空间特征研究报告（讨论稿）</t>
  </si>
  <si>
    <t xml:space="preserve">研究首都核心区空间形态的历史特征，分析全区域地形地貌特征，提炼出首都核心区的历史空间特征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年度目标</t>
    </r>
  </si>
  <si>
    <t xml:space="preserve">提交《首都核心区历史空间特征研究报告（讨论稿）》《首都核心区遗产整体价值研究报告（讨论稿）》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05.29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首都核心区文化效益</t>
  </si>
  <si>
    <t xml:space="preserve">初步建立首都核心区遗产价值、特征、要素、载体框架体系，归纳完成核心区遗产价值的整体价值陈述，为首都核心区的整体保护传承提供技术支撑，为落实国家文化地标和精神标识提供学术基础。</t>
  </si>
  <si>
    <t xml:space="preserve">满
意
度
指
标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5.2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5.2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5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10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