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都博物馆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中央补助地方博物馆纪念馆免费开放专项资金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运转补助</t>
    </r>
    <r>
      <rPr>
        <sz val="12"/>
        <color rgb="FF000000"/>
        <rFont val="Arial"/>
        <family val="2"/>
      </rPr>
      <t xml:space="preserve">)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首都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雪梅</t>
  </si>
  <si>
    <t xml:space="preserve">项目实施责任人联系电话</t>
  </si>
  <si>
    <t xml:space="preserve">633704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专项资金由中央财政设立，用于补助博物馆、纪念馆免费开放所需经费支出。我馆坚持按照“统筹安排、分级管理、分级负责、专款专用”的原则，将资金用于改善陈列布展、提升博物馆服务能力等方面，从而保证免费开放后的首都博物馆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数量</t>
  </si>
  <si>
    <r>
      <rPr>
        <sz val="12"/>
        <color rgb="FF000000"/>
        <rFont val="Noto Sans"/>
        <family val="2"/>
      </rPr>
      <t xml:space="preserve">计划安排</t>
    </r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个项目，用于补助博物馆、纪念馆免费开放所需经费支出，改善陈列布展，提升服务能力。</t>
    </r>
  </si>
  <si>
    <t xml:space="preserve">质量指标</t>
  </si>
  <si>
    <t xml:space="preserve">项目资金支付要求</t>
  </si>
  <si>
    <t xml:space="preserve">符合“关于印发《中央补助地方博物馆纪念馆免费开放专项资金管理暂行办法》的通知”中对资金支付的要求。</t>
  </si>
  <si>
    <t xml:space="preserve">进度指标</t>
  </si>
  <si>
    <t xml:space="preserve">预算进度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底完成支付。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1621.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升博物馆藏品保护能力</t>
  </si>
  <si>
    <t xml:space="preserve">提升博物馆藏品保护、陈列展览、学术研究、人才培养、交流合作、社会教育等方面的水平。</t>
  </si>
  <si>
    <t xml:space="preserve">提升博物馆运转能力</t>
  </si>
  <si>
    <t xml:space="preserve">提升博物馆运转能力，充分发挥博物馆的教育、藏品保护、研究职能。</t>
  </si>
  <si>
    <t xml:space="preserve">满
意
度
指
标</t>
  </si>
  <si>
    <t xml:space="preserve">服务对象满意度指标</t>
  </si>
  <si>
    <t xml:space="preserve">观众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21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21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5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