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先农坛农耕系列文化活动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爽</t>
  </si>
  <si>
    <t xml:space="preserve">项目实施责任人联系电话</t>
  </si>
  <si>
    <t xml:space="preserve">134665285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北京古代建筑博物馆利用先农坛地区的整体文化资源，结合先农坛自身特点，统筹策划展示体系，发挥资源综合效益。深入挖掘北京先农坛所蕴含的历史文化价值，弘扬敬农、爱农的思想，紧跟时代发展的步伐，结合优秀的传统文化，融合时代精神，创新传播形式，丰富活动内容，引导公众进一步关注农业，关注生产，科普农耕文化知识，增强社会公众对传统文化的认同，增强中华民族的文化自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主题活动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参与活动人数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主题活动天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组织系列活动次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参与率</t>
  </si>
  <si>
    <t xml:space="preserve">100%</t>
  </si>
  <si>
    <t xml:space="preserve">进度指标</t>
  </si>
  <si>
    <t xml:space="preserve">主题活动开展时间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9.2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活动的认知度</t>
  </si>
  <si>
    <r>
      <rPr>
        <sz val="12"/>
        <color rgb="FF000000"/>
        <rFont val="Noto Sans"/>
        <family val="2"/>
      </rPr>
      <t xml:space="preserve">耤田是先农坛系统化文化主题中的一个亮点，也是北京先农坛农耕文化的核心体现区。同时去年又恰逢北京先农坛建坛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周年，先农坛农耕系列文化活动连续举办第三年，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，活动仍以春播和秋收的两场主题活动为主体，以全新的“文化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科技”的活动形式展现在公众面前。</t>
    </r>
  </si>
  <si>
    <t xml:space="preserve">对社会的影响力</t>
  </si>
  <si>
    <t xml:space="preserve">北京古代建筑博物馆深入挖掘北京先农坛所蕴含的历史文化价值，弘扬敬农、爱农的思想，紧跟时代发展的步伐，结合优秀的传统文化，融合时代精神，创新传播形式，丰富活动内容，引导公众进一步关注农业，关注生产，科普农耕文化知识，增强社会公众对传统文化的认同，增强中华民族的文化自信。</t>
  </si>
  <si>
    <t xml:space="preserve">博物馆的影响力</t>
  </si>
  <si>
    <t xml:space="preserve">通过该系列活动的举办，观众对博物馆的了解更加深刻，对于博物馆内容的了解也更加全面，与博物馆的互动频率增加，拉近博物馆与观众之间的距离。同时对农业知识的了解和对农业主题的关心与关注会更上一个层次。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.29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29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72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