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可移动文物修复资质单位运行评估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静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编制《北京市可移动文物修复资质单位运行评估办法》（以下简称《办法》），并根据《办法》对全市可移动文物修复资质单位进行运行评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《北京市可移动文物修复资质单位运行评估办法》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根据《北京市可移动文物修复资质单位运行评估办法》运行评估单位个数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家单位</t>
    </r>
  </si>
  <si>
    <t xml:space="preserve">质量指标</t>
  </si>
  <si>
    <t xml:space="preserve">《北京市可移动文物修复资质单位运行评估办法》</t>
  </si>
  <si>
    <t xml:space="preserve">经过专家评审通过</t>
  </si>
  <si>
    <t xml:space="preserve">评估参与度</t>
  </si>
  <si>
    <t xml:space="preserve">100%</t>
  </si>
  <si>
    <t xml:space="preserve">进度指标</t>
  </si>
  <si>
    <t xml:space="preserve">《北京市可移动文物修复资质单位运行评估办法》编制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完成对全市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家可移动文物修复资质单位运行评估时间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年度预算</t>
  </si>
  <si>
    <r>
      <rPr>
        <sz val="12"/>
        <color rgb="FF000000"/>
        <rFont val="Arial"/>
        <family val="2"/>
      </rPr>
      <t xml:space="preserve">26.189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北京市可移动文物修复资质单位专业水平得到提升</t>
  </si>
  <si>
    <t xml:space="preserve">满
意
度
指
标</t>
  </si>
  <si>
    <t xml:space="preserve">服务对象满意度指标</t>
  </si>
  <si>
    <t xml:space="preserve">参与评估的可移动文物修复资质单位对评估的满意率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.18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.18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