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革命文物保护利用状况调查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伟</t>
  </si>
  <si>
    <t xml:space="preserve">项目实施责任人联系电话</t>
  </si>
  <si>
    <t xml:space="preserve">13501257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调研北京地区革命文物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处，完成调研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革命文物</t>
  </si>
  <si>
    <t xml:space="preserve">150</t>
  </si>
  <si>
    <t xml:space="preserve">质量指标</t>
  </si>
  <si>
    <t xml:space="preserve">调研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委托费、劳务费</t>
  </si>
  <si>
    <r>
      <rPr>
        <sz val="12"/>
        <color rgb="FF000000"/>
        <rFont val="Arial"/>
        <family val="2"/>
      </rPr>
      <t xml:space="preserve">144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革命文物进行较为全面的普查，较为全面掌握北京革命文物情况</t>
  </si>
  <si>
    <t xml:space="preserve">有利于系统掌握北京革命文物保护利用状况，为今后修缮保护提供有力依据</t>
  </si>
  <si>
    <t xml:space="preserve">满
意
度
指
标</t>
  </si>
  <si>
    <t xml:space="preserve">服务对象满意度指标</t>
  </si>
  <si>
    <t xml:space="preserve">北京市内各个革命文物保护单位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4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4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