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中轴线申遗工作经费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伊凡</t>
  </si>
  <si>
    <t xml:space="preserve">项目实施责任人联系电话</t>
  </si>
  <si>
    <t xml:space="preserve">8401895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，市委编办批复同意设立北京中轴线申遗保护工作办公室，负责落实市委、市政府关于中轴线申遗保护工作的决策部署；研究拟定中轴线申遗保护相关计划、方案并组织实施；负责组织落实、监督实施中轴线申遗保护的各项工作，协调解决工作中的有关问题。市领导高度重视对北京中轴线遗产价值的挖掘和申遗策略的论证，要求广泛邀请国内外世界遗产等相关领域的专家、学者来京考察北京中轴线并具体指导中轴线申遗保护工作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计划邀请国际专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人次，邀请国内其他省市的专家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人次。力求全面保障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北京中轴线申遗保护工作顺利、高效实施；同时，保障北京中轴线申遗保护工作少走弯路，以求最小代价、最少干预实现申遗成功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组织国际、国内学术交流活动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邀请专家数量</t>
  </si>
  <si>
    <r>
      <rPr>
        <sz val="12"/>
        <color rgb="FF000000"/>
        <rFont val="Noto Sans"/>
        <family val="2"/>
      </rPr>
      <t xml:space="preserve">国际专家不少于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人次、国内专家不少于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活动总结</t>
  </si>
  <si>
    <r>
      <rPr>
        <sz val="12"/>
        <color rgb="FF000000"/>
        <rFont val="Noto Sans"/>
        <family val="2"/>
      </rPr>
      <t xml:space="preserve">保障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京中轴线申遗保护工作顺利、高效实施</t>
    </r>
  </si>
  <si>
    <t xml:space="preserve">进度指标</t>
  </si>
  <si>
    <t xml:space="preserve">项目启动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</si>
  <si>
    <t xml:space="preserve">项目实施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项目完成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中轴线申遗工作专班日常办公经费</t>
  </si>
  <si>
    <r>
      <rPr>
        <sz val="12"/>
        <color rgb="FF000000"/>
        <rFont val="Arial"/>
        <family val="2"/>
      </rPr>
      <t xml:space="preserve">485.62</t>
    </r>
    <r>
      <rPr>
        <sz val="12"/>
        <color rgb="FF000000"/>
        <rFont val="Noto Sans"/>
        <family val="2"/>
      </rPr>
      <t xml:space="preserve">万元</t>
    </r>
  </si>
  <si>
    <t xml:space="preserve">国内、国际专家考察、交流活动经费</t>
  </si>
  <si>
    <r>
      <rPr>
        <sz val="12"/>
        <color rgb="FF000000"/>
        <rFont val="Arial"/>
        <family val="2"/>
      </rPr>
      <t xml:space="preserve">42.6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全面保障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京中轴线申遗保护工作顺利、高效实施；保障北京中轴线申遗保护工作少走弯路，以求最小代价、最少干预实现申遗成功。</t>
    </r>
  </si>
  <si>
    <t xml:space="preserve">服务对象满意度指标</t>
  </si>
  <si>
    <t xml:space="preserve">国际、国内专家满意度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2"/>
      </rPr>
      <t xml:space="preserve">8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7" activeCellId="0" sqref="E17:I1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28.2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28.2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/>
      <c r="C21" s="9"/>
      <c r="D21" s="9" t="s">
        <v>47</v>
      </c>
      <c r="E21" s="10" t="s">
        <v>48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 t="s">
        <v>53</v>
      </c>
      <c r="D23" s="9" t="s">
        <v>54</v>
      </c>
      <c r="E23" s="9" t="s">
        <v>55</v>
      </c>
      <c r="F23" s="9"/>
      <c r="G23" s="9"/>
      <c r="H23" s="9"/>
      <c r="I23" s="9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1"/>
    <mergeCell ref="C14:C15"/>
    <mergeCell ref="E14:I14"/>
    <mergeCell ref="E15:I15"/>
    <mergeCell ref="E16:I16"/>
    <mergeCell ref="C17:C19"/>
    <mergeCell ref="E17:I17"/>
    <mergeCell ref="E18:I18"/>
    <mergeCell ref="E19:I19"/>
    <mergeCell ref="C20:C21"/>
    <mergeCell ref="E20:I20"/>
    <mergeCell ref="E21:I21"/>
    <mergeCell ref="B22:B23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25T06:2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