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安全监管系统建设可行性调研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东民</t>
  </si>
  <si>
    <t xml:space="preserve">项目实施责任人联系电话</t>
  </si>
  <si>
    <t xml:space="preserve">640712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国家文物局要求，建立市级文物安全工作协调机制，将文物安全纳入政府年度考核评价体系，更好的落实文物安全责任，按照网格化方式组织文物保护单位互查文物安全，积极推进文物安全监管平台建设，充分利用卫星遥感和各类智能监控报警装备，提升文物安全防范智能化、信息化水平，打造文物安全智能“天网”的要求，将市级文物安全监管平台建设已纳入“十四五”时期文物博物馆事业发展规划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全监管平台调研次数 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形成调研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调研报告的要求</t>
  </si>
  <si>
    <t xml:space="preserve">按照网格化方式组织文物保护单位互查文物安全，积极推进文物安全监管平台建设。充分利用卫星遥感和各类智能监控报警装备，提升文物安全防范智能化、信息化水平</t>
  </si>
  <si>
    <t xml:space="preserve">进度指标</t>
  </si>
  <si>
    <t xml:space="preserve">项目启动</t>
  </si>
  <si>
    <r>
      <rPr>
        <sz val="12"/>
        <color rgb="FF000000"/>
        <rFont val="Noto Sans"/>
        <family val="2"/>
      </rPr>
      <t xml:space="preserve">项目启动时间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Noto Sans"/>
        <family val="2"/>
      </rPr>
      <t xml:space="preserve">完成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文物安全防范智能化、信息化水平，打造文物安全智能“天网”</t>
  </si>
  <si>
    <t xml:space="preserve">可持续影响</t>
  </si>
  <si>
    <t xml:space="preserve">将市级文物安全监管平台建设纳入“十四五”时期文物博物馆事业发展规划</t>
  </si>
  <si>
    <t xml:space="preserve">满
意
度
指
标</t>
  </si>
  <si>
    <t xml:space="preserve">服务对象满意度指标</t>
  </si>
  <si>
    <t xml:space="preserve">被调研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