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徐悲鸿纪念馆多联机空调系统升级改造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徐悲鸿纪念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铁鑫</t>
  </si>
  <si>
    <t xml:space="preserve">项目实施责任人联系电话</t>
  </si>
  <si>
    <t xml:space="preserve">159106266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对我馆现有多联机空调系统进行升级改造，需要升级改造的包括：①办公区一层冷凝水管道改造，更换原有冷凝水管，管道管径扩大一个管径，增大排水量；②办公区一层至四层空调室外机冷凝集水排水改造，室外机设备底部安装积水盘，由积水盘排水口排出，采用</t>
    </r>
    <r>
      <rPr>
        <sz val="11"/>
        <color rgb="FF000000"/>
        <rFont val="宋体"/>
        <family val="0"/>
        <charset val="134"/>
      </rPr>
      <t xml:space="preserve">PVC</t>
    </r>
    <r>
      <rPr>
        <sz val="11"/>
        <color rgb="FF000000"/>
        <rFont val="Noto Sans"/>
        <family val="2"/>
      </rPr>
      <t xml:space="preserve">排水管汇集至排水竖井，自四层排至一层卫生间墩布池；③空调室外机室外冷媒管道橡塑保温及扎带更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办公区一层冷凝水管道改造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系统</t>
    </r>
  </si>
  <si>
    <t xml:space="preserve">办公区一层至四层空调室外机冷凝集水排水改造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台积水盘</t>
    </r>
  </si>
  <si>
    <t xml:space="preserve">空调室外机室外冷媒管道橡塑保温及扎带更换</t>
  </si>
  <si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个模块机</t>
    </r>
  </si>
  <si>
    <t xml:space="preserve">质量指标</t>
  </si>
  <si>
    <t xml:space="preserve">验收合格率</t>
  </si>
  <si>
    <t xml:space="preserve">≥95%</t>
  </si>
  <si>
    <t xml:space="preserve">进度指标</t>
  </si>
  <si>
    <t xml:space="preserve">完工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成本控制数</t>
  </si>
  <si>
    <r>
      <rPr>
        <sz val="12"/>
        <color rgb="FF000000"/>
        <rFont val="Arial"/>
        <family val="0"/>
      </rPr>
      <t xml:space="preserve">9.43371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良好的办公环境，改善办公区一层冷凝管道多处进气口溢水现象，降低能源消耗。</t>
  </si>
  <si>
    <t xml:space="preserve">满
意
度
指
标</t>
  </si>
  <si>
    <t xml:space="preserve">服务对象满意度指标</t>
  </si>
  <si>
    <t xml:space="preserve">工作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.4337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.4337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38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