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保护工程质量监督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工程质量监督站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秉涛</t>
  </si>
  <si>
    <t xml:space="preserve">项目实施责任人联系电话</t>
  </si>
  <si>
    <t xml:space="preserve">139010729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每年在施文物保护工程约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项左右，针对在施文物保护工程开展对全市文物保护工程监督检查，保障工程监督检查正常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查工程频次</t>
  </si>
  <si>
    <r>
      <rPr>
        <sz val="12"/>
        <color rgb="FF000000"/>
        <rFont val="Noto Sans"/>
        <family val="2"/>
      </rPr>
      <t xml:space="preserve">年度在施工程预计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保证工程检查质量</t>
  </si>
  <si>
    <t xml:space="preserve">督促落实文物保护工程各方责任，加强文物保护工程管理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监督经费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证文物保护工程监督工作顺利进行</t>
  </si>
  <si>
    <t xml:space="preserve">满
意
度
指
标</t>
  </si>
  <si>
    <t xml:space="preserve">服务对象满意度指标</t>
  </si>
  <si>
    <t xml:space="preserve">被检查单位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