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石刻馆迎冬奥红墙整修及开放区地面修补工程（一期）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许昕</t>
  </si>
  <si>
    <t xml:space="preserve">项目实施责任人联系电话</t>
  </si>
  <si>
    <t xml:space="preserve">18611638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石刻馆红墙及后檐墙的粉刷，提升馆容馆貌，以整洁优美的环境，接待海内外游客，服务冬奥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墙面施工面积</t>
  </si>
  <si>
    <r>
      <rPr>
        <sz val="12"/>
        <color rgb="FF000000"/>
        <rFont val="Noto Sans"/>
        <family val="2"/>
      </rPr>
      <t xml:space="preserve">完成石刻馆红墙及后檐墙的粉刷约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延米</t>
    </r>
  </si>
  <si>
    <t xml:space="preserve">质量指标</t>
  </si>
  <si>
    <t xml:space="preserve">墙面</t>
  </si>
  <si>
    <t xml:space="preserve">墙面粉刷，符合文物建筑工程质量检验评定标准的要求，通过验收</t>
  </si>
  <si>
    <t xml:space="preserve">进度指标</t>
  </si>
  <si>
    <t xml:space="preserve">项目完成进度</t>
  </si>
  <si>
    <r>
      <rPr>
        <sz val="12"/>
        <color rgb="FF000000"/>
        <rFont val="Noto Sans"/>
        <family val="2"/>
      </rPr>
      <t xml:space="preserve">根据周边拆迁进度，将待拆迁结束后进行，一期工程于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</t>
  </si>
  <si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</t>
  </si>
  <si>
    <t xml:space="preserve">馆容馆貌得到极大提升，以整洁优美的环境，接待海内外游客，服务冬奥会。</t>
  </si>
  <si>
    <t xml:space="preserve">满
意
度
指
标</t>
  </si>
  <si>
    <t xml:space="preserve">服务对象满意度指标</t>
  </si>
  <si>
    <t xml:space="preserve">管理使用单位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