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“十大建筑”相关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晓婷</t>
  </si>
  <si>
    <t xml:space="preserve">项目实施责任人联系电话</t>
  </si>
  <si>
    <t xml:space="preserve">138117637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课题研究“十大建筑”建造的背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年来它们的使用经过及其在这些过程中的问题、如何针对上述问题制定维护和维修方案，以及从“十大建筑”的设计、建造与使用过程中我们所能汲取的经验，旨在制定《“十大建筑”保护导则》以加强日常维护和维修的管理，对制定建筑保护方案提供科学参考依据。  本课题从机构史视角对设计单位和使用单位分别加以研究，构建“十大建筑”从立项、设计、施工到使用过程的研究框架，讨论“十大建筑”如此重要的原因、“大跃进”背景下“十大建筑”的设计和建造过程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年来“十大建筑”在其使用过程中出现的诸种问题，以及 “十大建筑”的设计、建造和发展过程的重要启示。此外，在钩稽史料和实地考察的基础上，开展更加科学合理的 “十大建筑”价值评价，分析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年来使用中出现问题的成因，并以之为据制定“十大建筑”保护和修缮问题的对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现存“十大建筑”进行实地和档案调研并组织座谈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在梳理“十大建筑”历史情况基础上撰写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论文或研究报告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制定《“十大建筑”保护导则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组织召开座谈会</t>
  </si>
  <si>
    <t xml:space="preserve">全面了解建筑的建设及使用情况，收集相关资料</t>
  </si>
  <si>
    <t xml:space="preserve">论文及研究报告</t>
  </si>
  <si>
    <t xml:space="preserve">论文调研报告达到期刊发行要求</t>
  </si>
  <si>
    <t xml:space="preserve">《导则》适用性</t>
  </si>
  <si>
    <t xml:space="preserve">能用于指导“十大建筑”及相似类型建筑的保护及日常维护</t>
  </si>
  <si>
    <t xml:space="preserve">进度指标</t>
  </si>
  <si>
    <t xml:space="preserve">项目启动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调研、座谈、编制研究报告及导则</t>
  </si>
  <si>
    <r>
      <rPr>
        <sz val="12"/>
        <color rgb="FF000000"/>
        <rFont val="Arial"/>
        <family val="2"/>
      </rPr>
      <t xml:space="preserve">17.846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提升社会参与文物保护影响力</t>
  </si>
  <si>
    <t xml:space="preserve">可持续影响</t>
  </si>
  <si>
    <t xml:space="preserve">加强十大建筑价值研究、提升保护力度</t>
  </si>
  <si>
    <t xml:space="preserve">满
意
度
指
标</t>
  </si>
  <si>
    <t xml:space="preserve">服务对象满意度指标</t>
  </si>
  <si>
    <t xml:space="preserve">调研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84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84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