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正阳门城、箭楼震动检测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正阳门管理处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亮</t>
  </si>
  <si>
    <t xml:space="preserve">项目实施责任人联系电话</t>
  </si>
  <si>
    <t xml:space="preserve">1300108088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正阳门古建筑周围交通密集，地面交通有双向八车道、四车道国标公路、（距离正阳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米）、地下交通有地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线以及（北京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北京西站）国铁穿行，正阳门经受的持续振动具有源头多（公路、地铁、国铁），持时长（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不间断），频谱密集（不同交通工具引起的振动频谱，传递规律不一致）等不利因素。
针对上述情况，对长期经受密集交通振动中的正阳门古建筑进行周边环境振动特性、结构动力特性及交通振动响应的检测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短期监测项目（取得基本动力特性），并建立基于振动响应的监测系统。
获得正阳门周围公路、地铁及铁路振源的速度、加速度信息，进行振源频谱及传递衰减规律分析。获得正阳门城楼及箭楼频率、振型及阻尼信息，这三种信息是反映结构健康状况的主要指标，可作为正阳门古建筑维修加固、长期监测时的参考标准。获得正阳门城楼及箭楼在公路、地铁及铁路振动引起的交通响应，包括结构各关键点的速度、加速度、位移分布及幅值特征，作为长期振动监测优化测点的标准。
为今后长期监测数据准确评估公路、地铁及国铁交通振动对正阳门城楼及箭楼的性能影响，建立基本可靠数据，从而实现对古建变形形态分析，为古建保护提供可靠数据，以保障结构及使用安全。</t>
    </r>
    <r>
      <rPr>
        <sz val="11"/>
        <color rgb="FF000000"/>
        <rFont val="宋体"/>
        <family val="0"/>
        <charset val="134"/>
      </rPr>
      <t xml:space="preserve">"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振源特征测点数量
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个
</t>
    </r>
  </si>
  <si>
    <t xml:space="preserve">城、箭楼动力特性测点
</t>
  </si>
  <si>
    <r>
      <rPr>
        <sz val="12"/>
        <color rgb="FF000000"/>
        <rFont val="Arial"/>
        <family val="2"/>
      </rPr>
      <t xml:space="preserve">160</t>
    </r>
    <r>
      <rPr>
        <sz val="12"/>
        <color rgb="FF000000"/>
        <rFont val="Noto Sans"/>
        <family val="2"/>
      </rPr>
      <t xml:space="preserve">个
</t>
    </r>
  </si>
  <si>
    <t xml:space="preserve">城、箭楼震动响应测点
</t>
  </si>
  <si>
    <r>
      <rPr>
        <sz val="12"/>
        <color rgb="FF000000"/>
        <rFont val="Arial"/>
        <family val="2"/>
      </rPr>
      <t xml:space="preserve">92</t>
    </r>
    <r>
      <rPr>
        <sz val="12"/>
        <color rgb="FF000000"/>
        <rFont val="Noto Sans"/>
        <family val="2"/>
      </rPr>
      <t xml:space="preserve">个
</t>
    </r>
  </si>
  <si>
    <t xml:space="preserve">质量指标</t>
  </si>
  <si>
    <t xml:space="preserve">施工要求
</t>
  </si>
  <si>
    <r>
      <rPr>
        <sz val="12"/>
        <color rgb="FF000000"/>
        <rFont val="Noto Sans"/>
        <family val="2"/>
      </rPr>
      <t xml:space="preserve">符合《中华人民共和国文物保护法》和《世界文化遗产保护管理办法》、《结构健康监测系统设计标准》相关技术规范</t>
    </r>
    <r>
      <rPr>
        <sz val="12"/>
        <color rgb="FF000000"/>
        <rFont val="Arial"/>
        <family val="2"/>
      </rPr>
      <t xml:space="preserve">				</t>
    </r>
  </si>
  <si>
    <t xml:space="preserve">进度指标</t>
  </si>
  <si>
    <t xml:space="preserve">项目启动时间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	
</t>
    </r>
  </si>
  <si>
    <t xml:space="preserve">项目结束时间</t>
  </si>
  <si>
    <r>
      <rPr>
        <sz val="12"/>
        <color rgb="FF000000"/>
        <rFont val="Arial"/>
        <family val="2"/>
      </rPr>
      <t xml:space="preserve">           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			
</t>
    </r>
  </si>
  <si>
    <t xml:space="preserve">成本指标</t>
  </si>
  <si>
    <t xml:space="preserve">预算总金额
</t>
  </si>
  <si>
    <r>
      <rPr>
        <sz val="12"/>
        <color rgb="FF000000"/>
        <rFont val="Arial"/>
        <family val="2"/>
      </rPr>
      <t xml:space="preserve">23.544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
</t>
  </si>
  <si>
    <r>
      <rPr>
        <sz val="12"/>
        <color rgb="FF000000"/>
        <rFont val="Noto Sans"/>
        <family val="2"/>
      </rPr>
      <t xml:space="preserve">通过本方案对正阳门古建筑短期检测，获得正阳门城楼及箭楼的基本动力特性及其变化规律。</t>
    </r>
    <r>
      <rPr>
        <sz val="12"/>
        <color rgb="FF000000"/>
        <rFont val="Arial"/>
        <family val="2"/>
      </rPr>
      <t xml:space="preserve">				
</t>
    </r>
  </si>
  <si>
    <t xml:space="preserve">满
意
度
指
标</t>
  </si>
  <si>
    <t xml:space="preserve">服务对象满意度指标</t>
  </si>
  <si>
    <t xml:space="preserve">使用单位满意度
</t>
  </si>
  <si>
    <r>
      <rPr>
        <sz val="12"/>
        <color rgb="FF000000"/>
        <rFont val="Arial"/>
        <family val="2"/>
      </rPr>
      <t xml:space="preserve">≥95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2"/>
      </rPr>
      <t xml:space="preserve">	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3.544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3.544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224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5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6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