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国文化中心建设中文博领域重要问题政策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毕建宇</t>
  </si>
  <si>
    <t xml:space="preserve">项目实施责任人联系电话</t>
  </si>
  <si>
    <t xml:space="preserve">138012934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市推进全国文化中心建设的过程中，文物部门在“一城三带”建设、国家文化公园建设、中轴线申遗保护、文化建设、文化产业、文化内涵挖掘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小组中都承担了大量工作任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因此各种问题也日益凸显。研究室基于三定职责中关于文博领域重大问题研究的职能，按照市委市政府重点工作要求，以及《关于加强文物利用改革的实施意见》等文物领域深化改革文件任务，设置了《全国文化中心建设中文博领域重要问题政策研究》固定课题，其中包括市委市政府每年固定交办的若干个重点课题，以及根据实际工作需要制定的若干课题。预算金额</t>
    </r>
    <r>
      <rPr>
        <sz val="11"/>
        <color rgb="FF000000"/>
        <rFont val="宋体"/>
        <family val="0"/>
        <charset val="134"/>
      </rPr>
      <t xml:space="preserve">131.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计划完成</t>
    </r>
    <r>
      <rPr>
        <sz val="11"/>
        <color rgb="FF000000"/>
        <rFont val="宋体"/>
        <family val="0"/>
        <charset val="134"/>
      </rPr>
      <t xml:space="preserve">8-10</t>
    </r>
    <r>
      <rPr>
        <sz val="11"/>
        <color rgb="FF000000"/>
        <rFont val="Noto Sans"/>
        <family val="2"/>
      </rPr>
      <t xml:space="preserve">个课题。
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《市委市政府部署重大课题调研》，每年我室都会承担市委研究室和市委宣传部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个文博领域重大问题的调研任务，具体选题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份最终拟定，为保证调研工作顺利行进，需提前列支预算，并设定为经常性项目。预算金额</t>
    </r>
    <r>
      <rPr>
        <sz val="11"/>
        <color rgb="FF000000"/>
        <rFont val="宋体"/>
        <family val="0"/>
        <charset val="134"/>
      </rPr>
      <t xml:space="preserve">8.33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篇；
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《文博领域高新科技发展应用纲要》，目标通过统筹规划文物修缮（勘察、结构检测、新材料运用、设计建模等）、安全（消防电气监测、防雷）、博物馆（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、多媒体展示宣传）等方面的高新科技应用前景，鼓励高新技术所有人、企事业单位加强与文博单位的联系，实现科研成果的转化应用。预算金额</t>
    </r>
    <r>
      <rPr>
        <sz val="11"/>
        <color rgb="FF000000"/>
        <rFont val="宋体"/>
        <family val="0"/>
        <charset val="134"/>
      </rPr>
      <t xml:space="preserve">20.15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（后期可转化为纲要性文件）；
 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《国际交往中心建设中文物资源的重要作用研究》，本课题旨在面向“十四五”对首都文博工作如何主动服务北京国际交往中心建设做出顶层设计，探讨如何以文物为载体，促进中外文化交流，讲好中国故事。预算金额</t>
    </r>
    <r>
      <rPr>
        <sz val="11"/>
        <color rgb="FF000000"/>
        <rFont val="宋体"/>
        <family val="0"/>
        <charset val="134"/>
      </rPr>
      <t xml:space="preserve">18.03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（后期可转化为行动计划）；
  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《馆藏文物保护利用展示的创新发展政策研究》，通过“课题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项目”的联动，为面向“十四五”推动文物综合体建设项目落地、研究成果转化落地进行前期研究。预算金额</t>
    </r>
    <r>
      <rPr>
        <sz val="11"/>
        <color rgb="FF000000"/>
        <rFont val="宋体"/>
        <family val="0"/>
        <charset val="134"/>
      </rPr>
      <t xml:space="preserve">15.03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（后期可转化为可行性报告）；
  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《文物资源资产化管理相关问题研究》，通过探索文物资源资产化管理的任务目标、管理体系、管理机制、问题难点、法律保障等方面内容，以深化文物保护利用改革，推进首都文物治理体系和治理能力现代化。预算金额</t>
    </r>
    <r>
      <rPr>
        <sz val="11"/>
        <color rgb="FF000000"/>
        <rFont val="宋体"/>
        <family val="0"/>
        <charset val="134"/>
      </rPr>
      <t xml:space="preserve">20.15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
  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《朝阜路文脉梳理与历史文化景观综合管理研究》，朝阜路是串联北京重点文物资源的经典线路，通过梳理沿线文物资源，以及就皇家文化、红色文化、市井文化、宗教文化等文化景观类别展开专题研究，可为老城以文物为重点的文化线路打造以及老城复兴提供坚实基础，是深化老城内涵挖掘、落实首都功能核心区控规的重要举措。预算金额</t>
    </r>
    <r>
      <rPr>
        <sz val="11"/>
        <color rgb="FF000000"/>
        <rFont val="宋体"/>
        <family val="0"/>
        <charset val="134"/>
      </rPr>
      <t xml:space="preserve">29.46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
  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《中国文化遗产保护问题研究》，结合北京实际，研究探索当下文化遗产保护存在的问题及对策。预算金额</t>
    </r>
    <r>
      <rPr>
        <sz val="11"/>
        <color rgb="FF000000"/>
        <rFont val="宋体"/>
        <family val="0"/>
        <charset val="134"/>
      </rPr>
      <t xml:space="preserve">20.45</t>
    </r>
    <r>
      <rPr>
        <sz val="11"/>
        <color rgb="FF000000"/>
        <rFont val="Noto Sans"/>
        <family val="2"/>
      </rPr>
      <t xml:space="preserve">万元，成果形式为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课题报告</t>
  </si>
  <si>
    <r>
      <rPr>
        <sz val="12"/>
        <color rgb="FF000000"/>
        <rFont val="Arial"/>
        <family val="2"/>
      </rPr>
      <t xml:space="preserve">≥7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课题评审合格率</t>
  </si>
  <si>
    <t xml:space="preserve">≥80%</t>
  </si>
  <si>
    <t xml:space="preserve">进度指标</t>
  </si>
  <si>
    <t xml:space="preserve">方案制定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课题研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月</t>
    </r>
  </si>
  <si>
    <t xml:space="preserve">课题结题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31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文博领域重大问题研究，为服务北京“四个中心”城市战略定位，深化文物保护利用改革，推进文物治理体系和治理能力现代化提供政策支撑。</t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1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1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303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34</v>
      </c>
      <c r="F22" s="10"/>
      <c r="G22" s="10"/>
      <c r="H22" s="10"/>
      <c r="I22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