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物流通领域数据监测和文物市场走势分析报告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136212167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履行三定职责，我局委托雅昌网数据监测中心，开展对全市文物流通领域相关数据监控工作，以便于全面及时掌握北京文物拍卖市场发展现状，深入分析发展趋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报告期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报告质量</t>
  </si>
  <si>
    <t xml:space="preserve">了解全市及全国文物市场数据，报告合格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市场全面了解程度</t>
  </si>
  <si>
    <t xml:space="preserve">满
意
度
指
标</t>
  </si>
  <si>
    <t xml:space="preserve">服务对象满意度指标</t>
  </si>
  <si>
    <t xml:space="preserve">合作方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5.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