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文件审核及复议诉讼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秀娟</t>
  </si>
  <si>
    <t xml:space="preserve">项目实施责任人联系电话</t>
  </si>
  <si>
    <t xml:space="preserve">131413378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全年合同审核有序开展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复议诉讼必要经费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外聘法律顾问经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合同文本审核</t>
  </si>
  <si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法律问题咨询解答率</t>
  </si>
  <si>
    <t xml:space="preserve">达到百分之百</t>
  </si>
  <si>
    <t xml:space="preserve">合同审核合格率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外聘法律顾问年费</t>
  </si>
  <si>
    <r>
      <rPr>
        <sz val="12"/>
        <color rgb="FF000000"/>
        <rFont val="Arial"/>
        <family val="0"/>
      </rPr>
      <t xml:space="preserve">14.3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依法行政得到加强</t>
  </si>
  <si>
    <t xml:space="preserve">可持续影响</t>
  </si>
  <si>
    <t xml:space="preserve">行业部门合同管理得到保障</t>
  </si>
  <si>
    <t xml:space="preserve">满
意
度
指
标</t>
  </si>
  <si>
    <t xml:space="preserve">服务对象满意度指标</t>
  </si>
  <si>
    <t xml:space="preserve">服务对象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3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3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