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博物馆东馆常设展陈方案设计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好</t>
  </si>
  <si>
    <t xml:space="preserve">项目实施责任人联系电话</t>
  </si>
  <si>
    <t xml:space="preserve">13911821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+1</t>
    </r>
    <r>
      <rPr>
        <sz val="11"/>
        <color rgb="FF000000"/>
        <rFont val="Noto Sans"/>
        <family val="2"/>
      </rPr>
      <t xml:space="preserve">年）：（跨年度项目应填报项目期目标）
完成首都博物馆东馆常设展陈的方案设计。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东馆常设展陈初步方案设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放展示</t>
  </si>
  <si>
    <t xml:space="preserve">四项开放展示</t>
  </si>
  <si>
    <t xml:space="preserve">基本陈列</t>
  </si>
  <si>
    <t xml:space="preserve">一项基本陈列</t>
  </si>
  <si>
    <t xml:space="preserve">专题展</t>
  </si>
  <si>
    <t xml:space="preserve">五项专题展</t>
  </si>
  <si>
    <t xml:space="preserve">质量指标</t>
  </si>
  <si>
    <t xml:space="preserve">完成度</t>
  </si>
  <si>
    <t xml:space="preserve">通过专家论证与北京市文物局认可</t>
  </si>
  <si>
    <t xml:space="preserve">进度指标</t>
  </si>
  <si>
    <t xml:space="preserve">完成时间控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初步方案设计</t>
    </r>
  </si>
  <si>
    <t xml:space="preserve">成本指标</t>
  </si>
  <si>
    <t xml:space="preserve">项目预算控制</t>
  </si>
  <si>
    <r>
      <rPr>
        <sz val="12"/>
        <color rgb="FF000000"/>
        <rFont val="Arial"/>
        <family val="0"/>
      </rPr>
      <t xml:space="preserve">309.3960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</t>
  </si>
  <si>
    <t xml:space="preserve">成为东馆展陈制作招标依据</t>
  </si>
  <si>
    <t xml:space="preserve">满
意
度
指
标</t>
  </si>
  <si>
    <t xml:space="preserve">服务对象满意度指标</t>
  </si>
  <si>
    <t xml:space="preserve">项目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9.39609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9.39609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