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局属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家文博单位消防设施安全检测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卢东民</t>
  </si>
  <si>
    <t xml:space="preserve">项目实施责任人联系电话</t>
  </si>
  <si>
    <t xml:space="preserve">640712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随着文博事业的发展，局系统各文博单位都陆续根据相关消防法规要求安装消防报警、应急照明疏散、消防水等消防设施。消防设施运行使用过程中由于各种原因，管线、设备、闸阀、栓头会出现老化、腐蚀磨损，经常出现故障，无法正常发挥作用，极有可能造成无法及时发现、处置火险的重大安全隐患，对古建筑的安全造成极大的威胁。为及早发现、处置火险隐患，避免火灾事故的发生，根据现行法律和法规的要求，各法人单位须定期或根据需要突发变化对消防报警、应急疏散、消防水等消防设施进行安全检测。早发现问题，及时解决隐患，能花小钱省大钱。消防设施安全检测内容：单位内所属的消防报警装置、消防水系统、应急照明等消防设施。检测过程中发现问题及时处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消防设施安全检测数量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家局属单位</t>
    </r>
  </si>
  <si>
    <t xml:space="preserve">形成消防检测报告书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消防设施检测完成情况</t>
  </si>
  <si>
    <t xml:space="preserve">按时完成文物消防安全设施检测工作；过程中及时发现问题并采取有效的措施予以纠正。</t>
  </si>
  <si>
    <t xml:space="preserve">进度指标</t>
  </si>
  <si>
    <t xml:space="preserve">项目启动</t>
  </si>
  <si>
    <r>
      <rPr>
        <sz val="12"/>
        <color rgb="FF000000"/>
        <rFont val="Noto Sans"/>
        <family val="2"/>
      </rPr>
      <t xml:space="preserve">项目启动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完成</t>
  </si>
  <si>
    <r>
      <rPr>
        <sz val="12"/>
        <color rgb="FF000000"/>
        <rFont val="Noto Sans"/>
        <family val="2"/>
      </rPr>
      <t xml:space="preserve">完成时间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检测项目检查经费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36.5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文保消防设施安全检测重视程度</t>
  </si>
  <si>
    <t xml:space="preserve">可持续影响</t>
  </si>
  <si>
    <t xml:space="preserve">提升行业主管部门管理水平</t>
  </si>
  <si>
    <t xml:space="preserve">满
意
度
指
标</t>
  </si>
  <si>
    <t xml:space="preserve">服务对象满意度指标</t>
  </si>
  <si>
    <t xml:space="preserve">被检查单位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6.5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6.5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6.2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