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免费开放中央补助资金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老舍纪念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严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老舍先生是中国现代小说家、著名作家，杰出的语言大师，人民艺术家，京味儿作家的代表，在国际上具有很高的影响力。老舍先生及其作品广为人知，在人民心中深受喜爱。深入研究和展示老舍文化，在首都经济社会发展中有着重要的作用，是首都文化建设的重要组成部分。中华民族传统节日是中国宝贵的精神文化财富，找到老舍文化与传统节日之间的着力点和切入点，相互加深理解，创造文化精品，提高公众认识，继承和弘扬传统文化中得精华，推动首都文化发展，是文博工作者的责任。我馆推出老舍家中品味传统文化，民俗节日领略老舍精神，在春节、元宵节、清明节、端午节、中秋节等重要民俗节日针对青少年推出形式多变、内容丰富的民俗动手项目和展览活动，深受好评。我们将继续推陈出新，向更多观众介绍传统民俗、北京民俗、老舍笔下的老北京风俗。进一步改善馆舍设施，为观众提高更好的展览参观环境和安全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馆内绿植维护次数</t>
  </si>
  <si>
    <t xml:space="preserve">24</t>
  </si>
  <si>
    <t xml:space="preserve">质量指标</t>
  </si>
  <si>
    <t xml:space="preserve">观众参观满意程度</t>
  </si>
  <si>
    <t xml:space="preserve">100%</t>
  </si>
  <si>
    <t xml:space="preserve">进度指标</t>
  </si>
  <si>
    <t xml:space="preserve">方案制定和实施期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制定方案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实施完毕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7.3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本馆能够正常开放</t>
  </si>
  <si>
    <t xml:space="preserve">提升博物馆开放服务水平，保障公众文化需求，增强社会效益</t>
  </si>
  <si>
    <t xml:space="preserve">满
意
度
指
标</t>
  </si>
  <si>
    <t xml:space="preserve">服务对象满意度指标</t>
  </si>
  <si>
    <t xml:space="preserve">主管部门满意度</t>
  </si>
  <si>
    <t xml:space="preserve">≥90%</t>
  </si>
  <si>
    <t xml:space="preserve">本馆职工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7.3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7.3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8</v>
      </c>
      <c r="E20" s="10" t="s">
        <v>47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E18:I18"/>
    <mergeCell ref="B19:B20"/>
    <mergeCell ref="C19:C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