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古代建筑研究所办公场所租赁搬迁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邢建欣</t>
  </si>
  <si>
    <t xml:space="preserve">项目实施责任人联系电话</t>
  </si>
  <si>
    <t xml:space="preserve">1361130233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：按照北京中轴线申遗工作要求，需要北京市古代建筑研究所腾退位于先农坛神仓院内办公场所。因为工作布置仓促很难短期内找到合适的办公场所，只能租房过渡解决。需要办公用房面积不低于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平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改造装修</t>
  </si>
  <si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平方米</t>
    </r>
  </si>
  <si>
    <t xml:space="preserve">办公家具购置</t>
  </si>
  <si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套</t>
    </r>
  </si>
  <si>
    <t xml:space="preserve">成本费用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6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