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探微知著——北京地区科技考古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乃涛</t>
  </si>
  <si>
    <t xml:space="preserve">项目实施责任人联系电话</t>
  </si>
  <si>
    <t xml:space="preserve">139113011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北京地区考古遗址植物遗存科技考古研究（一期）年度目标：计划完成路县遗址现有土样的浮选，完成选取的路县遗址动植物遗存样品的测试和数据整理。
北京地区先秦两汉金属制品科学分析研究（一期）年度目标：完成项目涉及的全部金属器的取样工作，及金相组织观察和拍照。
北京地区考古遗址土壤及气候环境科技考古研究（一期）年度目标：通州路县故城土壤特征研究及其代表的气候环境意义
北京地区出土辽金瓷器科技考古研究（一期）年度目标：通过科技分析，对瓷器样品进行检测分析，获取相关科技数据，了解北京地区辽金时期瓷器的化学组成、微观结构等内在属性，挖掘蕴含其中的潜信息，从科技方面揭示北京地区辽金瓷器的科技与文化内涵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潞城</t>
    </r>
    <r>
      <rPr>
        <sz val="12"/>
        <color rgb="FF000000"/>
        <rFont val="Arial"/>
        <family val="2"/>
      </rPr>
      <t xml:space="preserve">A3</t>
    </r>
    <r>
      <rPr>
        <sz val="12"/>
        <color rgb="FF000000"/>
        <rFont val="Noto Sans"/>
        <family val="2"/>
      </rPr>
      <t xml:space="preserve">地块样品取样及金相组织观察</t>
    </r>
  </si>
  <si>
    <r>
      <rPr>
        <sz val="12"/>
        <color rgb="FF000000"/>
        <rFont val="Noto Sans"/>
        <family val="2"/>
      </rPr>
      <t xml:space="preserve">东咽喉区和博物馆站的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件铁器和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件铜器的测量取样拍照，金相组织观察及拍照</t>
    </r>
  </si>
  <si>
    <t xml:space="preserve">长阳汉代墓葬群样品取样及金相组织观察</t>
  </si>
  <si>
    <r>
      <rPr>
        <sz val="12"/>
        <color rgb="FF000000"/>
        <rFont val="Arial"/>
        <family val="2"/>
      </rPr>
      <t xml:space="preserve">75</t>
    </r>
    <r>
      <rPr>
        <sz val="12"/>
        <color rgb="FF000000"/>
        <rFont val="Noto Sans"/>
        <family val="2"/>
      </rPr>
      <t xml:space="preserve">件铜器、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件铁器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件银器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件金器的测量取样拍照，金相组织观察及拍照</t>
    </r>
  </si>
  <si>
    <t xml:space="preserve">采集与浮选样品数量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份</t>
    </r>
  </si>
  <si>
    <t xml:space="preserve">论文数量</t>
  </si>
  <si>
    <r>
      <rPr>
        <sz val="12"/>
        <color rgb="FF000000"/>
        <rFont val="Noto Sans"/>
        <family val="2"/>
      </rPr>
      <t xml:space="preserve">完成通州路县故城土壤特征研究及其代表的气候环境意义研究论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分析样品数量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个</t>
    </r>
  </si>
  <si>
    <t xml:space="preserve">测试样品数量</t>
  </si>
  <si>
    <r>
      <rPr>
        <sz val="12"/>
        <color rgb="FF000000"/>
        <rFont val="Arial"/>
        <family val="2"/>
      </rPr>
      <t xml:space="preserve">30-5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数据合格率</t>
  </si>
  <si>
    <t xml:space="preserve">100%</t>
  </si>
  <si>
    <t xml:space="preserve">样品验收合格率</t>
  </si>
  <si>
    <t xml:space="preserve">样品浮选</t>
  </si>
  <si>
    <t xml:space="preserve">样品整理与数据分析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分析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北京地区出土辽金瓷器科技考古研究（一期）成本控制在</t>
    </r>
    <r>
      <rPr>
        <sz val="12"/>
        <color rgb="FF000000"/>
        <rFont val="Arial"/>
        <family val="2"/>
      </rPr>
      <t xml:space="preserve">157.1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北京地区考古遗址土壤及气候环境科技考古研究（一期）成本控制在</t>
    </r>
    <r>
      <rPr>
        <sz val="12"/>
        <color rgb="FF000000"/>
        <rFont val="Arial"/>
        <family val="2"/>
      </rPr>
      <t xml:space="preserve">51.824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北京地区先秦两汉金属制品科学分析研究（一期）成本控制在</t>
    </r>
    <r>
      <rPr>
        <sz val="12"/>
        <color rgb="FF000000"/>
        <rFont val="Arial"/>
        <family val="2"/>
      </rPr>
      <t xml:space="preserve">30.826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D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北京地区考古遗址植物遗存科技考古研究（一期）成本控制在</t>
    </r>
    <r>
      <rPr>
        <sz val="12"/>
        <color rgb="FF000000"/>
        <rFont val="Arial"/>
        <family val="2"/>
      </rPr>
      <t xml:space="preserve">37.160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科研能力</t>
  </si>
  <si>
    <t xml:space="preserve">科研能力得到提升</t>
  </si>
  <si>
    <t xml:space="preserve">满
意
度
指
标</t>
  </si>
  <si>
    <t xml:space="preserve">服务对象满意度指标</t>
  </si>
  <si>
    <t xml:space="preserve">实验室科研人员对分析工作的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6.95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276.9505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4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10" t="s">
        <v>44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48</v>
      </c>
      <c r="D24" s="9" t="s">
        <v>49</v>
      </c>
      <c r="E24" s="10" t="s">
        <v>50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3</v>
      </c>
      <c r="D26" s="9" t="s">
        <v>54</v>
      </c>
      <c r="E26" s="9" t="s">
        <v>55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56</v>
      </c>
      <c r="E27" s="9" t="s">
        <v>57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8</v>
      </c>
      <c r="E28" s="9" t="s">
        <v>59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0</v>
      </c>
      <c r="E29" s="9" t="s">
        <v>61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 t="s">
        <v>62</v>
      </c>
      <c r="C30" s="9" t="s">
        <v>63</v>
      </c>
      <c r="D30" s="9" t="s">
        <v>64</v>
      </c>
      <c r="E30" s="9" t="s">
        <v>65</v>
      </c>
      <c r="F30" s="9"/>
      <c r="G30" s="9"/>
      <c r="H30" s="9"/>
      <c r="I30" s="9"/>
    </row>
    <row r="31" customFormat="false" ht="36" hidden="false" customHeight="true" outlineLevel="0" collapsed="false">
      <c r="A31" s="9"/>
      <c r="B31" s="9" t="s">
        <v>66</v>
      </c>
      <c r="C31" s="9" t="s">
        <v>67</v>
      </c>
      <c r="D31" s="9" t="s">
        <v>68</v>
      </c>
      <c r="E31" s="10" t="s">
        <v>69</v>
      </c>
      <c r="F31" s="10"/>
      <c r="G31" s="10"/>
      <c r="H31" s="10"/>
      <c r="I31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9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5"/>
    <mergeCell ref="E24:I24"/>
    <mergeCell ref="E25:I25"/>
    <mergeCell ref="C26:C29"/>
    <mergeCell ref="E26:I26"/>
    <mergeCell ref="E27:I27"/>
    <mergeCell ref="E28:I28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