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地方标准《文物建筑安全防范工程技术规范》编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卢东民</t>
  </si>
  <si>
    <t xml:space="preserve">项目实施责任人联系电话</t>
  </si>
  <si>
    <t xml:space="preserve">640712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国家文物局要求，要完善安全防护设施，实施文物平安工程，健全文物安全
防护标准，推广应用文物和博物馆单位安防、消防先进技术和装备。需要制定北
京市地方标准《文物建筑安全防范工程技术规范》，集中设置安全防护综合控制
中心。将文物安全纳入政府年度考核评价体系，更好的落实文物安全责任。项目总金额 </t>
    </r>
    <r>
      <rPr>
        <sz val="11"/>
        <color rgb="FF000000"/>
        <rFont val="宋体"/>
        <family val="0"/>
        <charset val="134"/>
      </rPr>
      <t xml:space="preserve">39.91 </t>
    </r>
    <r>
      <rPr>
        <sz val="11"/>
        <color rgb="FF000000"/>
        <rFont val="Noto Sans"/>
        <family val="2"/>
      </rPr>
      <t xml:space="preserve">万元，分两年实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在全市范围内对是否建立文物建筑安全防范系统进行调研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制定《文物建筑安全防范工程技术规范》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《文物建筑安全防范工程技术规范》的要求</t>
  </si>
  <si>
    <t xml:space="preserve">健全文物安全
防护标准，推广应用文物和博物馆单位安防、消防先进技术和装备。</t>
  </si>
  <si>
    <t xml:space="preserve">进度指标</t>
  </si>
  <si>
    <t xml:space="preserve">项目启动</t>
  </si>
  <si>
    <r>
      <rPr>
        <sz val="12"/>
        <color rgb="FF000000"/>
        <rFont val="Noto Sans"/>
        <family val="2"/>
      </rPr>
      <t xml:space="preserve">项目启动时间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Noto Sans"/>
        <family val="2"/>
      </rPr>
      <t xml:space="preserve">完成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文物建筑安全防范标准</t>
  </si>
  <si>
    <t xml:space="preserve">可持续影响</t>
  </si>
  <si>
    <t xml:space="preserve">提升文物建筑安全防范标准，提高文物建筑安全防范检测、集中设置安全防护综合控制
中心，更好的落实文物安全责任。</t>
  </si>
  <si>
    <t xml:space="preserve">满
意
度
指
标</t>
  </si>
  <si>
    <t xml:space="preserve">服务对象满意度指标</t>
  </si>
  <si>
    <t xml:space="preserve">使用单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