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博馆外库房保安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淼</t>
  </si>
  <si>
    <t xml:space="preserve">项目实施责任人联系电话</t>
  </si>
  <si>
    <t xml:space="preserve">138102250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确保库房的文物安全，完成该库房的监控值班、保卫、巡逻、处突等工作。实现“人防”，“技防”，“物防”，“联防”的高度统一，紧密结合，确保库房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聘请保安人数</t>
  </si>
  <si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保安资质</t>
  </si>
  <si>
    <t xml:space="preserve">具备保安上岗资格，身体健康，无犯罪记录</t>
  </si>
  <si>
    <t xml:space="preserve">进度指标</t>
  </si>
  <si>
    <t xml:space="preserve">执行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底前完成支付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126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库房安全</t>
  </si>
  <si>
    <t xml:space="preserve">确保库房的文物安全，库房的监控得到提升</t>
  </si>
  <si>
    <t xml:space="preserve">满
意
度
指
标</t>
  </si>
  <si>
    <t xml:space="preserve">服务对象满意度指标</t>
  </si>
  <si>
    <t xml:space="preserve">服务对象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