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丰台火车站现存城砖综合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贺蕾</t>
  </si>
  <si>
    <t xml:space="preserve">项目实施责任人联系电话</t>
  </si>
  <si>
    <t xml:space="preserve">131412877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厘清丰台火车站拆用城砖的历史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拓印待有款识的城砖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测定不少于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块城砖的组分、尺寸、重量及其物理特性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完成综合研究，揭示丰台城砖的构成、产地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访谈报告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次</t>
    </r>
  </si>
  <si>
    <t xml:space="preserve">拓印城砖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块（依据拆出带款识的城砖数量为准）</t>
    </r>
  </si>
  <si>
    <t xml:space="preserve">城砖检测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块</t>
    </r>
  </si>
  <si>
    <t xml:space="preserve">质量指标</t>
  </si>
  <si>
    <t xml:space="preserve">研究报告</t>
  </si>
  <si>
    <r>
      <rPr>
        <sz val="12"/>
        <color rgb="FF000000"/>
        <rFont val="Noto Sans"/>
        <family val="2"/>
      </rPr>
      <t xml:space="preserve">包括材料公司沿革及其拆运北京城砖的历史，不少于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字，达到基本字数要求</t>
    </r>
  </si>
  <si>
    <t xml:space="preserve">款识拓印</t>
  </si>
  <si>
    <r>
      <rPr>
        <sz val="12"/>
        <color rgb="FF000000"/>
        <rFont val="Noto Sans"/>
        <family val="2"/>
      </rPr>
      <t xml:space="preserve">拓印扫描文件清晰度不低于</t>
    </r>
    <r>
      <rPr>
        <sz val="12"/>
        <color rgb="FF000000"/>
        <rFont val="Arial"/>
        <family val="0"/>
      </rPr>
      <t xml:space="preserve">300dpi</t>
    </r>
  </si>
  <si>
    <t xml:space="preserve">检测报告</t>
  </si>
  <si>
    <r>
      <rPr>
        <sz val="12"/>
        <color rgb="FF000000"/>
        <rFont val="Noto Sans"/>
        <family val="2"/>
      </rPr>
      <t xml:space="preserve">检测内容不少于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项，达到报告编制要求</t>
    </r>
  </si>
  <si>
    <t xml:space="preserve">进度指标</t>
  </si>
  <si>
    <t xml:space="preserve">调研初期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，完成访谈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、城砖拓印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块、典型城砖的测量</t>
    </r>
  </si>
  <si>
    <t xml:space="preserve">调研中期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，完成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块城砖的检测</t>
    </r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，提交研究报告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升社会参与文物保护影响力，形成科普教育文章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可持续效益</t>
  </si>
  <si>
    <t xml:space="preserve">提升行业管理能力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满意度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9" t="s">
        <v>62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