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公众考古季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郭京宁</t>
  </si>
  <si>
    <t xml:space="preserve">项目实施责任人联系电话</t>
  </si>
  <si>
    <t xml:space="preserve">6407130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一是更好践行习近平总书记关于考古工作的重要指示精神，通过公众考古宣传工作，加强考古成果的宣传，教育引导广大干部群众特别是青少年认识中华文明的历史发展脉络，认识中华文明取得的灿烂成就。
二是通过公众考古宣传工作和相关社会活动，促进考古资源社会化，使考古工作发挥更大的社会效益，及时与社会共享考古成果。
三是通过公众考古宣传工作，更好满足人民群众日益增长的考古学文化需求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举办公众考古活动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次</t>
    </r>
  </si>
  <si>
    <t xml:space="preserve">参与人数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0"/>
      </rPr>
      <t xml:space="preserve">1000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宣传效果</t>
  </si>
  <si>
    <r>
      <rPr>
        <sz val="12"/>
        <color rgb="FF000000"/>
        <rFont val="Noto Sans"/>
        <family val="2"/>
      </rPr>
      <t xml:space="preserve">宣传覆盖人群不少于</t>
    </r>
    <r>
      <rPr>
        <sz val="12"/>
        <color rgb="FF000000"/>
        <rFont val="Arial"/>
        <family val="0"/>
      </rPr>
      <t xml:space="preserve">1000</t>
    </r>
    <r>
      <rPr>
        <sz val="12"/>
        <color rgb="FF000000"/>
        <rFont val="Noto Sans"/>
        <family val="2"/>
      </rPr>
      <t xml:space="preserve">人</t>
    </r>
  </si>
  <si>
    <t xml:space="preserve">讲座专家水平</t>
  </si>
  <si>
    <r>
      <rPr>
        <sz val="12"/>
        <color rgb="FF000000"/>
        <rFont val="Noto Sans"/>
        <family val="2"/>
      </rPr>
      <t xml:space="preserve">邀请具有副高级、正高级职称专家讲座不少于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人次</t>
    </r>
  </si>
  <si>
    <t xml:space="preserve">活动安全</t>
  </si>
  <si>
    <t xml:space="preserve">保障现场人员及文物安全，活动安全、有序。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项目实施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结题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27.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加强考古成果宣传，与社会共享考古成果</t>
  </si>
  <si>
    <t xml:space="preserve">可持续影响</t>
  </si>
  <si>
    <t xml:space="preserve">教育引导广大干部群众特别是青少年认识中华文明的历史发展脉络，认识中华文明取得的灿烂成就。</t>
  </si>
  <si>
    <t xml:space="preserve">用
户
满
意
度</t>
  </si>
  <si>
    <t xml:space="preserve">用户满意度</t>
  </si>
  <si>
    <t xml:space="preserve">参与活动公众满意度</t>
  </si>
  <si>
    <t xml:space="preserve">≥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7.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27.5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6</v>
      </c>
      <c r="E21" s="10" t="s">
        <v>47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8</v>
      </c>
      <c r="D22" s="9" t="s">
        <v>49</v>
      </c>
      <c r="E22" s="10" t="s">
        <v>50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9" t="s">
        <v>54</v>
      </c>
      <c r="F23" s="9"/>
      <c r="G23" s="9"/>
      <c r="H23" s="9"/>
      <c r="I23" s="9"/>
    </row>
    <row r="24" customFormat="false" ht="36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 t="s">
        <v>57</v>
      </c>
      <c r="C25" s="9" t="s">
        <v>58</v>
      </c>
      <c r="D25" s="9" t="s">
        <v>59</v>
      </c>
      <c r="E25" s="10" t="s">
        <v>60</v>
      </c>
      <c r="F25" s="10"/>
      <c r="G25" s="10"/>
      <c r="H25" s="10"/>
      <c r="I25" s="10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2"/>
    <mergeCell ref="C14:C15"/>
    <mergeCell ref="E14:I14"/>
    <mergeCell ref="E15:I15"/>
    <mergeCell ref="C16:C18"/>
    <mergeCell ref="E16:I16"/>
    <mergeCell ref="E17:I17"/>
    <mergeCell ref="E18:I18"/>
    <mergeCell ref="C19:C21"/>
    <mergeCell ref="E19:I19"/>
    <mergeCell ref="E20:I20"/>
    <mergeCell ref="E21:I21"/>
    <mergeCell ref="E22:I22"/>
    <mergeCell ref="B23:B24"/>
    <mergeCell ref="C23:C24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