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博物馆馆外库房租赁及综合物业服务项目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高新峰</t>
  </si>
  <si>
    <t xml:space="preserve">项目实施责任人联系电话</t>
  </si>
  <si>
    <t xml:space="preserve">150105360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前续签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《首博馆外库房租赁合同》，保障合同期内馆外库房使用稳定有序，按照合同约定分两次支付完成库房年租金</t>
    </r>
    <r>
      <rPr>
        <sz val="11"/>
        <color rgb="FF000000"/>
        <rFont val="宋体"/>
        <family val="0"/>
        <charset val="134"/>
      </rPr>
      <t xml:space="preserve">1053.748284</t>
    </r>
    <r>
      <rPr>
        <sz val="11"/>
        <color rgb="FF000000"/>
        <rFont val="Noto Sans"/>
        <family val="2"/>
      </rPr>
      <t xml:space="preserve">万元，每次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采购一家物业公司提供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库区内设备设施安全运行维护、水、电能源的供应，网络通信服务等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租赁库房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处，建筑面积共计</t>
    </r>
    <r>
      <rPr>
        <sz val="12"/>
        <color rgb="FF000000"/>
        <rFont val="Arial"/>
        <family val="0"/>
      </rPr>
      <t xml:space="preserve">10129.76 </t>
    </r>
    <r>
      <rPr>
        <sz val="12"/>
        <color rgb="FF000000"/>
        <rFont val="Noto Sans"/>
        <family val="2"/>
      </rPr>
      <t xml:space="preserve">平方米。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采购一家物业公司提供设备设施安全运行维护、水、电能源的供应，网络通信服务等服务。</t>
    </r>
  </si>
  <si>
    <t xml:space="preserve">质量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所租库房房屋建筑坚固、无漏雨等房屋质量问题。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生活办公设施齐全，满足看守、使用库房人员办公需要。
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做好所租库房院内防火、防盗、防汛等安全工作，确保全年安全无事故。
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、设备设施安全稳定运行、水电能源供应及网络通信服务稳定可靠。</t>
    </r>
  </si>
  <si>
    <t xml:space="preserve">进度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之前完成物业公司的服务采购。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日前完成续签《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首博馆外库房租赁合同》。
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根据财政资金拨付进度及合同约定时间，分两次完成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全年租赁费用支付。
</t>
    </r>
  </si>
  <si>
    <t xml:space="preserve">成本指标</t>
  </si>
  <si>
    <r>
      <rPr>
        <sz val="12"/>
        <color rgb="FF000000"/>
        <rFont val="Noto Sans"/>
        <family val="2"/>
      </rPr>
      <t xml:space="preserve">预算控制数指控在</t>
    </r>
    <r>
      <rPr>
        <sz val="12"/>
        <color rgb="FF000000"/>
        <rFont val="Arial"/>
        <family val="0"/>
      </rPr>
      <t xml:space="preserve">1312.758435</t>
    </r>
    <r>
      <rPr>
        <sz val="12"/>
        <color rgb="FF000000"/>
        <rFont val="Noto Sans"/>
        <family val="2"/>
      </rPr>
      <t xml:space="preserve">万元以内，其中：
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馆外库房年租金共计</t>
    </r>
    <r>
      <rPr>
        <sz val="12"/>
        <color rgb="FF000000"/>
        <rFont val="Arial"/>
        <family val="0"/>
      </rPr>
      <t xml:space="preserve">1053.748284</t>
    </r>
    <r>
      <rPr>
        <sz val="12"/>
        <color rgb="FF000000"/>
        <rFont val="Noto Sans"/>
        <family val="2"/>
      </rPr>
      <t xml:space="preserve">万元。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综合物业服务费</t>
    </r>
    <r>
      <rPr>
        <sz val="12"/>
        <color rgb="FF000000"/>
        <rFont val="Arial"/>
        <family val="0"/>
      </rPr>
      <t xml:space="preserve">268.917273</t>
    </r>
    <r>
      <rPr>
        <sz val="12"/>
        <color rgb="FF000000"/>
        <rFont val="Noto Sans"/>
        <family val="2"/>
      </rPr>
      <t xml:space="preserve">万元，专家论证及评审费</t>
    </r>
    <r>
      <rPr>
        <sz val="12"/>
        <color rgb="FF000000"/>
        <rFont val="Arial"/>
        <family val="0"/>
      </rPr>
      <t xml:space="preserve">0.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保障首都博物馆馆外行政物品及文物安全稳定的存放。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保障馆外库房人员办公、设备设施的安全稳定运行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库房使用部门满意度：≥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312.75843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12.75843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0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90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72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