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孔庙和国子监博物馆微型消防站建设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春倩</t>
  </si>
  <si>
    <t xml:space="preserve">项目实施责任人联系电话</t>
  </si>
  <si>
    <t xml:space="preserve">130019989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由于我馆占地面积较大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平方米），同时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古建院落组成，其中孔庙院落不能通消防车，一旦发生大型火灾险情，消防车无法及时到达现场。为了更好地保护博物馆文物处置安全隐患及时制止，确保游客及馆内人身安全、确保文物不受损失。通过本项目的实施，增强本馆微型消防站防范能力，提高了人员机动处置应急能力，进一步增大了我馆的安全系数，达到了作为全国重点文物保护单位的消防安全要求，确保了文物古建及参观群众的人身财务安全，为防止火灾隐患及扑救提供了重要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微型电动消防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火灾隐患</t>
  </si>
  <si>
    <r>
      <rPr>
        <sz val="12"/>
        <color rgb="FF000000"/>
        <rFont val="Noto Sans"/>
        <family val="2"/>
      </rPr>
      <t xml:space="preserve">充电输入电压 </t>
    </r>
    <r>
      <rPr>
        <sz val="12"/>
        <color rgb="FF000000"/>
        <rFont val="Arial"/>
        <family val="2"/>
      </rPr>
      <t xml:space="preserve">220v</t>
    </r>
    <r>
      <rPr>
        <sz val="12"/>
        <color rgb="FF000000"/>
        <rFont val="Noto Sans"/>
        <family val="2"/>
      </rPr>
      <t xml:space="preserve">；高压水炮 扬程</t>
    </r>
    <r>
      <rPr>
        <sz val="12"/>
        <color rgb="FF000000"/>
        <rFont val="Arial"/>
        <family val="2"/>
      </rPr>
      <t xml:space="preserve">20-25</t>
    </r>
    <r>
      <rPr>
        <sz val="12"/>
        <color rgb="FF000000"/>
        <rFont val="Noto Sans"/>
        <family val="2"/>
      </rPr>
      <t xml:space="preserve">米；水箱容积 </t>
    </r>
    <r>
      <rPr>
        <sz val="12"/>
        <color rgb="FF000000"/>
        <rFont val="Arial"/>
        <family val="2"/>
      </rPr>
      <t xml:space="preserve">1000L</t>
    </r>
  </si>
  <si>
    <t xml:space="preserve">进度指标</t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.6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文物安全</t>
  </si>
  <si>
    <t xml:space="preserve">在消防队未到达时微消人员在相应时间内能迅速处置初期火灾，使文物及财产安全得到保障</t>
  </si>
  <si>
    <t xml:space="preserve">满
意
度
指
标</t>
  </si>
  <si>
    <t xml:space="preserve">服务对象满意度指标</t>
  </si>
  <si>
    <t xml:space="preserve">游客满意度</t>
  </si>
  <si>
    <t xml:space="preserve">≥95%</t>
  </si>
  <si>
    <t xml:space="preserve">办公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6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6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9</v>
      </c>
      <c r="E20" s="10" t="s">
        <v>48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