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图书资料中心藏珍贵古籍修复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伊瑶</t>
  </si>
  <si>
    <t xml:space="preserve">项目实施责任人联系电话</t>
  </si>
  <si>
    <t xml:space="preserve">64013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更科学化规范化的管理我中心藏品，遵循整旧如旧、最少干预、可再处理的修复原则，将散叶、破损、褶皱、糟朽、无书皮、脱线、水浸的古籍进行修复保护工作，保证所修古籍有完整档案，分析古籍破损成因，为日后古籍保存寻找更适合的微环境进行总结经验，从而在此环境下更好的保存，同时更好地为广大科研人员和读者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籍修复
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				
</t>
    </r>
  </si>
  <si>
    <t xml:space="preserve">古籍保护耗材
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古籍保护耗材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古籍修复</t>
  </si>
  <si>
    <r>
      <rPr>
        <sz val="12"/>
        <color rgb="FF000000"/>
        <rFont val="Noto Sans"/>
        <family val="2"/>
      </rPr>
      <t xml:space="preserve">遵循整旧如旧、最少干预原则进行修复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按照库房需要购买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				
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古籍保护耗材购买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财政批复预算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遵循整旧如旧、最少干预原则进行修复，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修复任务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规范藏品管理，做好文物保护工作</t>
    </r>
    <r>
      <rPr>
        <sz val="12"/>
        <color rgb="FF000000"/>
        <rFont val="Arial"/>
        <family val="2"/>
      </rPr>
      <t xml:space="preserve">				
</t>
    </r>
  </si>
  <si>
    <t xml:space="preserve">满
意
度
指
标</t>
  </si>
  <si>
    <t xml:space="preserve">服务对象满意度指标</t>
  </si>
  <si>
    <t xml:space="preserve">项目受众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2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5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2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4</v>
      </c>
      <c r="C21" s="9" t="s">
        <v>45</v>
      </c>
      <c r="D21" s="9" t="s">
        <v>35</v>
      </c>
      <c r="E21" s="9" t="s">
        <v>46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32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r.Lr</cp:lastModifiedBy>
  <dcterms:modified xsi:type="dcterms:W3CDTF">2023-11-13T08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46DD5FC2674EA1AEBFA710FC4040BC_12</vt:lpwstr>
  </property>
  <property fmtid="{D5CDD505-2E9C-101B-9397-08002B2CF9AE}" pid="3" name="KSOProductBuildVer">
    <vt:lpwstr>2052-12.1.0.15712</vt:lpwstr>
  </property>
</Properties>
</file>