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白塔寺安保安人员社会化用工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白塔寺管理处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魏建</t>
  </si>
  <si>
    <t xml:space="preserve">项目实施责任人联系电话</t>
  </si>
  <si>
    <t xml:space="preserve">138101295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立一支统一管理、专业化的安保力量，能够较好的发挥“人防”的核心作用，使人防、技防及物防三者有机的结合起来，充分发挥安全设施的防范效能，消除文博单位安保力量不足的安全隐患，能够及时发挥处置各类突发安全事故，有效保障文物安全，为博物馆开放提供一个良好的管理秩序和安全和谐的参观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安检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人，巡逻处突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监控室值机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人，出入口警戒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共计</t>
    </r>
    <r>
      <rPr>
        <sz val="12"/>
        <color rgb="FF000000"/>
        <rFont val="Arial"/>
        <family val="0"/>
      </rPr>
      <t xml:space="preserve">3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安保人员经过专业培训并具有实际的工作经验，监控人员持证上岗率达到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，安保队伍专业化、规范化，以保证安全。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在</t>
    </r>
    <r>
      <rPr>
        <sz val="12"/>
        <color rgb="FF000000"/>
        <rFont val="Arial"/>
        <family val="0"/>
      </rPr>
      <t xml:space="preserve">212.16</t>
    </r>
    <r>
      <rPr>
        <sz val="12"/>
        <color rgb="FF000000"/>
        <rFont val="Noto Sans"/>
        <family val="2"/>
      </rPr>
      <t xml:space="preserve">之内</t>
    </r>
  </si>
  <si>
    <t xml:space="preserve">效益指标</t>
  </si>
  <si>
    <t xml:space="preserve">确保博物馆安全，为社会提供就业机会，同时减少安全事故</t>
  </si>
  <si>
    <t xml:space="preserve">用户满意度指标</t>
  </si>
  <si>
    <r>
      <rPr>
        <sz val="12"/>
        <color rgb="FF000000"/>
        <rFont val="Noto Sans"/>
        <family val="2"/>
      </rPr>
      <t xml:space="preserve">博物馆工作人员和游客满意度不低于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2.1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2.1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