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物馆基础业务专题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龙霄飞</t>
  </si>
  <si>
    <t xml:space="preserve">项目实施责任人联系电话</t>
  </si>
  <si>
    <t xml:space="preserve">136513727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该项目包含博物馆临时展览策划与实施、风化汉白玉加固材料研究、北京市中小微博物馆研学教育资源开发专项研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子项目。结合首都博物馆实际工作，开展博物馆石质文物研究与保护、博物馆展示与教育实践探索，丰富博物馆石质文物保护科技理论、完善博物馆展示与教育体系的综合研究，并为博物馆学研究培养高级别人才，丰富北京市文博研究人才队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术论文数量</t>
  </si>
  <si>
    <r>
      <rPr>
        <sz val="12"/>
        <color rgb="FF000000"/>
        <rFont val="Noto Sans"/>
        <family val="2"/>
      </rPr>
      <t xml:space="preserve">根据各子项目的项目进度完成学术论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、课题研究报告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论文水平</t>
  </si>
  <si>
    <t xml:space="preserve">达到市级或市级以上水平</t>
  </si>
  <si>
    <t xml:space="preserve">进度指标</t>
  </si>
  <si>
    <t xml:space="preserve">执行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支付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4.204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t xml:space="preserve">完成博物馆石质文物保护科技、博物馆展示与教育等方面的综合研究，为博物馆在石质文物保护领域、社会教育服务提供扎实的研究成果，同时培养能够深入开展博物馆研究与服务的专业人员，丰富北京市文博研究人才队伍。</t>
  </si>
  <si>
    <t xml:space="preserve">满
意
度
指
标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2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20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