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中轴线”中英文专刊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：全面梳理、提炼北京中轴线的历史脉络与文化符号，编辑中轴线专刊，推出中文版、英文版，通过国际交往中心平台向国际平台投放宣传，向国内外读者展示北京中轴线的遗产魅力。
年度目标：全面梳理、提炼北京中轴线的历史脉络与文化符号，编辑中轴线专刊，推出中文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刊数量</t>
  </si>
  <si>
    <r>
      <rPr>
        <sz val="12"/>
        <color rgb="FF000000"/>
        <rFont val="Noto Sans"/>
        <family val="2"/>
      </rPr>
      <t xml:space="preserve">“中轴线”专刊中文版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专刊要求</t>
  </si>
  <si>
    <t xml:space="preserve">能够深入挖掘、全面展示北京中轴线文化遗产价值，系统介绍当前研究成果与文化内涵。</t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83.24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炼北京中轴线的历史脉络和文化符号，依照研究成果形成中轴线特刊。从读者视角全面展示北京中轴线的历史文化内涵，继续进行面向公众的文化价值传播。</t>
  </si>
  <si>
    <t xml:space="preserve">满
意
度
指
标</t>
  </si>
  <si>
    <t xml:space="preserve">服务对象满意度指标</t>
  </si>
  <si>
    <t xml:space="preserve">专刊的使用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83.2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83.2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