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古币馆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安全保卫人员经费项目</t>
    </r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市古代钱币展览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建忠</t>
  </si>
  <si>
    <t xml:space="preserve">项目实施责任人联系电话</t>
  </si>
  <si>
    <t xml:space="preserve">137181910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社会化派遣安保人员，实现安检、监控、处突、警戒等规范化、专业化，切实保证单位安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安检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巡逻处突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监控室值机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出入口警戒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Arial"/>
        <family val="0"/>
      </rPr>
      <t xml:space="preserve">2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安检、监控人员持证上岗，保证专业化、规范化，安保人员经过专业培训并具有实际工作经验</t>
    </r>
    <r>
      <rPr>
        <sz val="12"/>
        <color rgb="FF000000"/>
        <rFont val="Arial"/>
        <family val="0"/>
      </rPr>
      <t xml:space="preserve">					
</t>
    </r>
  </si>
  <si>
    <t xml:space="preserve">进度指标
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进度指标</t>
  </si>
  <si>
    <t xml:space="preserve">资金按季度及时支付</t>
  </si>
  <si>
    <t xml:space="preserve">成本指标
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0"/>
      </rPr>
      <t xml:space="preserve">145.44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					</t>
    </r>
  </si>
  <si>
    <t xml:space="preserve">效益指标</t>
  </si>
  <si>
    <t xml:space="preserve">社会效益：通过专业化、规范化的安保工作，确保博物馆的开放、文物、消防和安防等安全工作；确保博物馆安全及观众的安全参观，为社会提供就业机会</t>
  </si>
  <si>
    <t xml:space="preserve">效益指标
</t>
  </si>
  <si>
    <r>
      <rPr>
        <sz val="12"/>
        <color rgb="FF000000"/>
        <rFont val="Noto Sans"/>
        <family val="2"/>
      </rPr>
      <t xml:space="preserve">可持续影响指标：”对文物安全和观众安全长期提供可靠保障</t>
    </r>
    <r>
      <rPr>
        <sz val="12"/>
        <color rgb="FF000000"/>
        <rFont val="Arial"/>
        <family val="0"/>
      </rPr>
      <t xml:space="preserve">					</t>
    </r>
  </si>
  <si>
    <t xml:space="preserve">用户满意度指标</t>
  </si>
  <si>
    <t xml:space="preserve">≥90%					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5.4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5.4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36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36" hidden="false" customHeight="true" outlineLevel="0" collapsed="false">
      <c r="A21" s="10"/>
      <c r="B21" s="10"/>
      <c r="C21" s="10" t="s">
        <v>41</v>
      </c>
      <c r="D21" s="11" t="s">
        <v>42</v>
      </c>
      <c r="E21" s="11"/>
      <c r="F21" s="11"/>
      <c r="G21" s="11"/>
      <c r="H21" s="11"/>
      <c r="I21" s="11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