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中轴线常设展览前期启动经费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首都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白佳好</t>
  </si>
  <si>
    <t xml:space="preserve">项目实施责任人联系电话</t>
  </si>
  <si>
    <t xml:space="preserve">1581037625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完成遗产点调研、大纲初稿、展陈概念设计稿以及项目招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调研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处遗产点调研工作</t>
    </r>
  </si>
  <si>
    <t xml:space="preserve">专家论证会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次专家论证会</t>
    </r>
  </si>
  <si>
    <t xml:space="preserve">质量指标</t>
  </si>
  <si>
    <t xml:space="preserve">大纲初稿</t>
  </si>
  <si>
    <t xml:space="preserve">达到公开招标要求</t>
  </si>
  <si>
    <t xml:space="preserve">展陈概念设计稿</t>
  </si>
  <si>
    <t xml:space="preserve">进度指标</t>
  </si>
  <si>
    <t xml:space="preserve">执行进度</t>
  </si>
  <si>
    <r>
      <rPr>
        <sz val="12"/>
        <color rgb="FF000000"/>
        <rFont val="Arial"/>
        <family val="0"/>
      </rPr>
      <t xml:space="preserve">1—4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处遗产点调研工作
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完成大纲初稿
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完成展陈概念设计稿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39.718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以中轴线遗产价值为核心，明确展示路径、内容及方式，加强各遗产点与全线展陈内容的统筹、衔接；对中轴线已消失重要节点进行提示性展示；建立中轴线历史文化标识导览系统，丰富导览方式与装置；利用虛拟现实等技术，实现中轴线的多维立体动态展示。</t>
  </si>
  <si>
    <t xml:space="preserve">满
意
度
指
标</t>
  </si>
  <si>
    <t xml:space="preserve">服务对象满意度指标</t>
  </si>
  <si>
    <t xml:space="preserve">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9.718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9.718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6</v>
      </c>
      <c r="F17" s="9"/>
      <c r="G17" s="9"/>
      <c r="H17" s="9"/>
      <c r="I17" s="9"/>
    </row>
    <row r="18" customFormat="false" ht="54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54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8</v>
      </c>
      <c r="C21" s="9" t="s">
        <v>49</v>
      </c>
      <c r="D21" s="9" t="s">
        <v>50</v>
      </c>
      <c r="E21" s="9" t="s">
        <v>51</v>
      </c>
      <c r="F21" s="9"/>
      <c r="G21" s="9"/>
      <c r="H21" s="9"/>
      <c r="I21" s="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