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编制北京世界文化遗产手册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程根源</t>
  </si>
  <si>
    <t xml:space="preserve">项目实施责任人联系电话</t>
  </si>
  <si>
    <t xml:space="preserve">1381176712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《北京世界文化遗产手册》编制，完成线上宣传小程序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手册样本</t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本</t>
    </r>
  </si>
  <si>
    <t xml:space="preserve">完成线上小程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通过专家评审</t>
  </si>
  <si>
    <t xml:space="preserve">组织专家评审通过</t>
  </si>
  <si>
    <t xml:space="preserve">进度指标</t>
  </si>
  <si>
    <t xml:space="preserve">开始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结束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54.19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将北京七处世界文化遗产打造为一个整体，形成一个品牌</t>
  </si>
  <si>
    <t xml:space="preserve">持续效益</t>
  </si>
  <si>
    <t xml:space="preserve">实现城市与景区间、景区与景区间的旅游交流平台，实现品牌旅游资源共享，从而实现北京世界文化遗产联合推广、合作共赢的目的</t>
  </si>
  <si>
    <t xml:space="preserve">满
意
度
指
标</t>
  </si>
  <si>
    <t xml:space="preserve">服务对象满意度指标</t>
  </si>
  <si>
    <t xml:space="preserve">世界遗产保护机构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4.19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4.19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