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古币馆互联网接入服务</t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市古代钱币展览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亮</t>
  </si>
  <si>
    <t xml:space="preserve">项目实施责任人联系电话</t>
  </si>
  <si>
    <t xml:space="preserve">1521076299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本项目的实施，为单位日常办公提供互联网接入服务保障，提升工作效率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
</t>
  </si>
  <si>
    <r>
      <rPr>
        <sz val="12"/>
        <color rgb="FF000000"/>
        <rFont val="Noto Sans"/>
        <family val="2"/>
      </rPr>
      <t xml:space="preserve">带宽不低于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兆</t>
    </r>
  </si>
  <si>
    <t xml:space="preserve">质量指标</t>
  </si>
  <si>
    <r>
      <rPr>
        <sz val="12"/>
        <color rgb="FF000000"/>
        <rFont val="Noto Sans"/>
        <family val="2"/>
      </rPr>
      <t xml:space="preserve">政府采购率达到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底前完成采购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0"/>
      </rPr>
      <t xml:space="preserve">7.300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通过高速的互联网接入使本单位工作效率得到提升</t>
  </si>
  <si>
    <t xml:space="preserve">用户满意度指标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.300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.300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