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全国文化中心建设领导小组会议技术咨询工作经费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伊凡</t>
  </si>
  <si>
    <t xml:space="preserve">项目实施责任人联系电话</t>
  </si>
  <si>
    <t xml:space="preserve">8401895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争取国际遗产专家来京指导编写北京中轴线申遗文本，研讨保护规划区划范围与管控要求，基本确定申遗文本和保护规划。针对具体整治措施提出方案。为每周召开的全国文化中心建设领导小组专题会、办公室会提供技术咨询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国外专家来京考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市推进全国文化中心建设领导小组会／领导小组办公室会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做好北京中轴线国际合作（上游程序）中方技术支持</t>
  </si>
  <si>
    <t xml:space="preserve">达到预期目标</t>
  </si>
  <si>
    <t xml:space="preserve">做好北京中轴线三年行动计划实施过程咨询</t>
  </si>
  <si>
    <t xml:space="preserve">进度指标</t>
  </si>
  <si>
    <t xml:space="preserve">项目启动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项目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12"/>
        <color rgb="FF000000"/>
        <rFont val="Arial"/>
        <family val="0"/>
      </rPr>
      <t xml:space="preserve">401.7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为国际遗产专家“上游程序”合作和《北京中轴线申遗保护三年行动计划》的顺利实施提供技术支持</t>
  </si>
  <si>
    <t xml:space="preserve">满
意
度
指
标</t>
  </si>
  <si>
    <t xml:space="preserve">服务对象满意度指标</t>
  </si>
  <si>
    <t xml:space="preserve">申遗工作团队满意度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01.7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01.7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7</v>
      </c>
      <c r="E17" s="9" t="s">
        <v>36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0</v>
      </c>
      <c r="C22" s="9" t="s">
        <v>51</v>
      </c>
      <c r="D22" s="9" t="s">
        <v>52</v>
      </c>
      <c r="E22" s="9" t="s">
        <v>53</v>
      </c>
      <c r="F22" s="9"/>
      <c r="G22" s="9"/>
      <c r="H22" s="9"/>
      <c r="I22" s="9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