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地区博物馆年度发展调研报告编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岑</t>
  </si>
  <si>
    <t xml:space="preserve">项目实施责任人联系电话</t>
  </si>
  <si>
    <t xml:space="preserve">640427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北京市博物馆调研，全面掌握全市各局直属博物馆、行业博物馆、非国有博物馆等各类、各级博物馆的基本情况及各项业务信息，实现对全市文博资源的高效管理和有效利用，提升监管能力，为政府出台相关政策指导文件提供客观、真实地决策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调研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有效调研样本数量</t>
  </si>
  <si>
    <r>
      <rPr>
        <sz val="12"/>
        <color rgb="FF000000"/>
        <rFont val="Noto Sans"/>
        <family val="2"/>
      </rPr>
      <t xml:space="preserve">有效调研样本（北京地区博物馆）达到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家</t>
    </r>
  </si>
  <si>
    <t xml:space="preserve">进度指标</t>
  </si>
  <si>
    <t xml:space="preserve">结题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2.3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编制年度发展报告，为监管、指导北京文博行业良性发展提供可行性依据</t>
  </si>
  <si>
    <t xml:space="preserve">满
意
度
指
标</t>
  </si>
  <si>
    <t xml:space="preserve">服务对象满意度指标</t>
  </si>
  <si>
    <t xml:space="preserve">领导认可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.3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2.33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