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秀娟</t>
  </si>
  <si>
    <t xml:space="preserve">项目实施责任人联系电话</t>
  </si>
  <si>
    <t xml:space="preserve">131413378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普法宣传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普法宣传活动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普法工作完成度</t>
  </si>
  <si>
    <t xml:space="preserve">完成全部年度普法工作任务</t>
  </si>
  <si>
    <t xml:space="preserve">进度指标</t>
  </si>
  <si>
    <t xml:space="preserve">完成时限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文物保护法律意识得到提升</t>
  </si>
  <si>
    <t xml:space="preserve">可持续效益</t>
  </si>
  <si>
    <t xml:space="preserve">运用法律保护文物能力得到提升</t>
  </si>
  <si>
    <t xml:space="preserve">满
意
度
指
标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