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博驻馆武警安全保卫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淼</t>
  </si>
  <si>
    <t xml:space="preserve">项目实施责任人联系电话</t>
  </si>
  <si>
    <t xml:space="preserve">138012250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保障首都博物馆外围安全。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保障首都博物馆外围突发事件处置力量。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保障负责大型活动临时警卫力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武警人数</t>
  </si>
  <si>
    <r>
      <rPr>
        <sz val="12"/>
        <color rgb="FF000000"/>
        <rFont val="Noto Sans"/>
        <family val="2"/>
      </rPr>
      <t xml:space="preserve">武警</t>
    </r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质量标准</t>
  </si>
  <si>
    <t xml:space="preserve">确保首都博物馆外围安全，拥有读法事件处置能力</t>
  </si>
  <si>
    <t xml:space="preserve">进度指标</t>
  </si>
  <si>
    <t xml:space="preserve">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完成支付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0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影响力</t>
  </si>
  <si>
    <t xml:space="preserve">保障首都博物馆外围安全</t>
  </si>
  <si>
    <t xml:space="preserve">满
意
度
指
标</t>
  </si>
  <si>
    <t xml:space="preserve">服务对象满意度指标</t>
  </si>
  <si>
    <t xml:space="preserve">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