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权力与信仰——手铲下的北京城市记忆研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乃涛</t>
  </si>
  <si>
    <t xml:space="preserve">项目实施责任人联系电话</t>
  </si>
  <si>
    <t xml:space="preserve">139113011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年度目标：结合当前“一轴一城、两园三带、一区一中心”等重点工作，通过北京地区出土辽金时期瓷器分析研究工作培养人才。在新时代科技考古迅速发展的背景下，积极开展科技考古研究工作，对考古发掘资料进行科技研究，提升对文化遗产的科学化认识，促进文化遗产保护科学化发展。
年度目标：结合当前北京考古发掘与研究工作，通过北京地区出土墓券与券台研究。在新时代考古工作积极发展的背景下，深入开展考古与历史研究工作，对考古发掘资料进行深入研究，提升对文化遗产的正确与科学化认识，促进历史与考古研究工作的深入发展。
年度目标：结合当前“一轴一城、两园三带、一区一中心”等重点工作，使用科技分析技术，对彩绘陶楼进行分析，在获取基本化学组成、物相结构和三维数据的基础上，进行对比分析和文物保护等方面的研究工作。探究彩绘陶楼表面彩绘的制作材料和制作工艺，包括陶胎成分、矿物颜料种类。建立科技、保护与文化研究的整体解决方案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人才数量</t>
  </si>
  <si>
    <r>
      <rPr>
        <sz val="12"/>
        <color rgb="FF000000"/>
        <rFont val="Noto Sans"/>
        <family val="2"/>
      </rPr>
      <t xml:space="preserve">明清北京中轴线历史文化研究项目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</t>
    </r>
  </si>
  <si>
    <t xml:space="preserve">分析样品数量</t>
  </si>
  <si>
    <r>
      <rPr>
        <sz val="12"/>
        <color rgb="FF000000"/>
        <rFont val="Noto Sans"/>
        <family val="2"/>
      </rPr>
      <t xml:space="preserve">西山永定河文化带汉代彩绘陶楼科技研究项目分析样品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合格率</t>
  </si>
  <si>
    <r>
      <rPr>
        <sz val="12"/>
        <color rgb="FF000000"/>
        <rFont val="Noto Sans"/>
        <family val="2"/>
      </rPr>
      <t xml:space="preserve">结项报告或结项论文合格率</t>
    </r>
    <r>
      <rPr>
        <sz val="12"/>
        <color rgb="FF000000"/>
        <rFont val="Arial"/>
        <family val="2"/>
      </rPr>
      <t xml:space="preserve">100%</t>
    </r>
  </si>
  <si>
    <t xml:space="preserve">分析合格率</t>
  </si>
  <si>
    <r>
      <rPr>
        <sz val="12"/>
        <color rgb="FF000000"/>
        <rFont val="Noto Sans"/>
        <family val="2"/>
      </rPr>
      <t xml:space="preserve">西山永定河文化带汉代彩绘陶楼科技研究项目样品分析合格率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培养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预算控制数</t>
    </r>
  </si>
  <si>
    <r>
      <rPr>
        <sz val="12"/>
        <color rgb="FF000000"/>
        <rFont val="Noto Sans"/>
        <family val="2"/>
      </rPr>
      <t xml:space="preserve">券台、明堂与买地券研究项目成本控制在</t>
    </r>
    <r>
      <rPr>
        <sz val="12"/>
        <color rgb="FF000000"/>
        <rFont val="Arial"/>
        <family val="2"/>
      </rPr>
      <t xml:space="preserve">5.17590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预算控制数</t>
    </r>
  </si>
  <si>
    <r>
      <rPr>
        <sz val="12"/>
        <color rgb="FF000000"/>
        <rFont val="Noto Sans"/>
        <family val="2"/>
      </rPr>
      <t xml:space="preserve">西山永定河文化带汉代彩绘陶楼科技研究项目成本控制在</t>
    </r>
    <r>
      <rPr>
        <sz val="12"/>
        <color rgb="FF000000"/>
        <rFont val="Arial"/>
        <family val="2"/>
      </rPr>
      <t xml:space="preserve">18.9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C</t>
    </r>
    <r>
      <rPr>
        <sz val="12"/>
        <color rgb="FF000000"/>
        <rFont val="Noto Sans"/>
        <family val="2"/>
      </rPr>
      <t xml:space="preserve">预算控制数</t>
    </r>
  </si>
  <si>
    <r>
      <rPr>
        <sz val="12"/>
        <color rgb="FF000000"/>
        <rFont val="Noto Sans"/>
        <family val="2"/>
      </rPr>
      <t xml:space="preserve">明清北京中轴线历史文化研究项目成本控制在</t>
    </r>
    <r>
      <rPr>
        <sz val="12"/>
        <color rgb="FF000000"/>
        <rFont val="Arial"/>
        <family val="2"/>
      </rPr>
      <t xml:space="preserve">0.92420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科研能力</t>
  </si>
  <si>
    <t xml:space="preserve">项目人员科研能力得到提升</t>
  </si>
  <si>
    <t xml:space="preserve">满
意
度
指
标</t>
  </si>
  <si>
    <t xml:space="preserve">服务对象满意度指标</t>
  </si>
  <si>
    <t xml:space="preserve">项目人员对培养工作的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.0801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.0801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5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9" t="s">
        <v>50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10" t="s">
        <v>58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C20:C22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5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