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文研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考古工作站运行经费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祥江</t>
  </si>
  <si>
    <t xml:space="preserve">项目实施责任人联系电话</t>
  </si>
  <si>
    <t xml:space="preserve">13720056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
琉璃河、上宅考古工作站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安全保卫费总体目标 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值守人员进行安全检查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巡逻处突人员处置突发事件
文研所通州临站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安保人员经费总体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负责对通州临时工作站各区域重要部分的巡查工作，巡逻处突人员处置突发事件等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出入口警戒人员对外来人员进行安全检查，微型消防站的应急消防和出入口突发事件的处置工作等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监控室专业值机员值守；             
文研所通州临站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物业服务总体目标：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负责通州临时工作站房屋、设备维修维护服务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负责通州临时工作站公共设备、设施管理服务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负责通州临时工作站室内外环境卫生管理、绿化管理服务
文研所通州临站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食堂经费总体目标：负责通州临时工作站食堂的原材料采购及保管、食品加工制作、用餐服务、厨房餐厅卫生及安全、残剩饭菜处理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供餐次数</t>
  </si>
  <si>
    <r>
      <rPr>
        <sz val="12"/>
        <color rgb="FF000000"/>
        <rFont val="Noto Sans"/>
        <family val="2"/>
      </rPr>
      <t xml:space="preserve">保障临时工作站职工日常餐饮及其他用餐接待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次以上</t>
    </r>
  </si>
  <si>
    <t xml:space="preserve">设备设施维护维修次数</t>
  </si>
  <si>
    <t xml:space="preserve">大于等于设备设施损坏次数</t>
  </si>
  <si>
    <t xml:space="preserve">质量指标</t>
  </si>
  <si>
    <t xml:space="preserve">食堂卫生、环境</t>
  </si>
  <si>
    <t xml:space="preserve">保持整洁干净，使用设备安全</t>
  </si>
  <si>
    <t xml:space="preserve">原材料来源</t>
  </si>
  <si>
    <t xml:space="preserve">进货渠道合规原材料安全</t>
  </si>
  <si>
    <t xml:space="preserve">供餐质量</t>
  </si>
  <si>
    <t xml:space="preserve">食品安全卫生，膳食结构合理</t>
  </si>
  <si>
    <t xml:space="preserve">日常管理</t>
  </si>
  <si>
    <t xml:space="preserve">管理有序保证临时工作站日常运行运转</t>
  </si>
  <si>
    <t xml:space="preserve">环境质量</t>
  </si>
  <si>
    <t xml:space="preserve">室内外环境基本干净整洁，增加绿化面积</t>
  </si>
  <si>
    <t xml:space="preserve">进度指标</t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文研所通州临站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安保人员经费成本控制在</t>
    </r>
    <r>
      <rPr>
        <sz val="12"/>
        <color rgb="FF000000"/>
        <rFont val="Arial"/>
        <family val="2"/>
      </rPr>
      <t xml:space="preserve">313.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文研所通州临站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食堂经费成本控制在</t>
    </r>
    <r>
      <rPr>
        <sz val="12"/>
        <color rgb="FF000000"/>
        <rFont val="Arial"/>
        <family val="2"/>
      </rPr>
      <t xml:space="preserve">72.1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文研所通州临站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物业服务成本控制在</t>
    </r>
    <r>
      <rPr>
        <sz val="12"/>
        <color rgb="FF000000"/>
        <rFont val="Arial"/>
        <family val="2"/>
      </rPr>
      <t xml:space="preserve">10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Arial"/>
        <family val="2"/>
      </rPr>
      <t xml:space="preserve">D</t>
    </r>
    <r>
      <rPr>
        <sz val="12"/>
        <color rgb="FF000000"/>
        <rFont val="Noto Sans"/>
        <family val="2"/>
      </rPr>
      <t xml:space="preserve">预算控制数</t>
    </r>
  </si>
  <si>
    <r>
      <rPr>
        <sz val="12"/>
        <color rgb="FF000000"/>
        <rFont val="Noto Sans"/>
        <family val="2"/>
      </rPr>
      <t xml:space="preserve">琉璃河、上宅考古工作站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安全保卫费成本分别控制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工作站服务管理能力</t>
  </si>
  <si>
    <t xml:space="preserve">得到职工认可</t>
  </si>
  <si>
    <t xml:space="preserve">工作站安全性</t>
  </si>
  <si>
    <t xml:space="preserve">安全性提升</t>
  </si>
  <si>
    <t xml:space="preserve">食堂供餐质量及管理能力</t>
  </si>
  <si>
    <t xml:space="preserve">餐品质量提高</t>
  </si>
  <si>
    <t xml:space="preserve">满
意
度
指
标</t>
  </si>
  <si>
    <t xml:space="preserve">服务对象满意度指标</t>
  </si>
  <si>
    <t xml:space="preserve">考古工作站工作人员</t>
  </si>
  <si>
    <r>
      <rPr>
        <sz val="12"/>
        <color rgb="FF000000"/>
        <rFont val="Noto Sans"/>
        <family val="2"/>
      </rPr>
      <t xml:space="preserve">满意度大于等于</t>
    </r>
    <r>
      <rPr>
        <sz val="12"/>
        <color rgb="FF000000"/>
        <rFont val="Arial"/>
        <family val="2"/>
      </rPr>
      <t xml:space="preserve">85%</t>
    </r>
  </si>
  <si>
    <t xml:space="preserve">考古工作站临时来访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11.6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511.664</v>
      </c>
      <c r="E11" s="11"/>
      <c r="F11" s="11"/>
      <c r="G11" s="11"/>
      <c r="H11" s="11"/>
      <c r="I11" s="11"/>
    </row>
    <row r="12" customFormat="false" ht="303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9" t="s">
        <v>68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9</v>
      </c>
      <c r="E30" s="9" t="s">
        <v>68</v>
      </c>
      <c r="F30" s="9"/>
      <c r="G30" s="9"/>
      <c r="H30" s="9"/>
      <c r="I30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5"/>
    <mergeCell ref="C14:C15"/>
    <mergeCell ref="E14:I14"/>
    <mergeCell ref="E15:I15"/>
    <mergeCell ref="C16:C20"/>
    <mergeCell ref="E16:I16"/>
    <mergeCell ref="E17:I17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  <mergeCell ref="B29:B30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