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古代建筑研究所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安保人员经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付永峰</t>
  </si>
  <si>
    <t xml:space="preserve">项目实施责任人联系电话</t>
  </si>
  <si>
    <t xml:space="preserve">135010695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保中控室有专业人员值守
        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巡逻处突人员处置突发事件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配备监控值守人员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0"/>
      </rPr>
      <t xml:space="preserve">7×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全天候值班；巡逻处突人员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0"/>
      </rPr>
      <t xml:space="preserve">7×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全天候值班；</t>
    </r>
  </si>
  <si>
    <t xml:space="preserve">产出质量</t>
  </si>
  <si>
    <t xml:space="preserve">正常监控值守，巡逻处突以及负责协助古研所雨季清理排水系统；清理枯枝落叶及其他易燃品；协助办公室各类临时性工作。确保全年无安全事故。</t>
  </si>
  <si>
    <t xml:space="preserve">产出效益</t>
  </si>
  <si>
    <t xml:space="preserve">为确保安全，就监控值守、巡逻处突、安保人员建立一支稳定、专业的专职安保力量，提高的人防水平，与技防、物防相结合形成合力，确保文物安全。</t>
  </si>
  <si>
    <t xml:space="preserve">成本指标</t>
  </si>
  <si>
    <r>
      <rPr>
        <sz val="12"/>
        <color rgb="FF000000"/>
        <rFont val="Noto Sans"/>
        <family val="2"/>
      </rPr>
      <t xml:space="preserve">每月支出</t>
    </r>
    <r>
      <rPr>
        <sz val="12"/>
        <color rgb="FF000000"/>
        <rFont val="Arial"/>
        <family val="0"/>
      </rPr>
      <t xml:space="preserve">4.36</t>
    </r>
    <r>
      <rPr>
        <sz val="12"/>
        <color rgb="FF000000"/>
        <rFont val="Noto Sans"/>
        <family val="2"/>
      </rPr>
      <t xml:space="preserve">万元，全年</t>
    </r>
    <r>
      <rPr>
        <sz val="12"/>
        <color rgb="FF000000"/>
        <rFont val="Arial"/>
        <family val="0"/>
      </rPr>
      <t xml:space="preserve">52.32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2.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2.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