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文物保护工程管理及专业技术人员队伍建设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工程质量监督站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月</t>
  </si>
  <si>
    <t xml:space="preserve">项目实施责任人联系电话</t>
  </si>
  <si>
    <t xml:space="preserve">640225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开展文物保护工程管理人员及专业技术人才队伍建设的调研研究，聚焦全市文物保护工程建设单位、施工单位、监理单位、设计单位“四方主体”人才队伍建设情况，摸清“四方主体”参与文物工程人员的基础数据、职称构成、学历构成、职业资格结构等底数，科学评估人才队伍整体水平，发现目前存在的问题，为培养和造就文物保护工程人才队伍提供数据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数量</t>
  </si>
  <si>
    <t xml:space="preserve">全市文物保护工程建设单位、施工单位、监理单位、设计单位“四方主体”参与文物工程人员中的管理人员及专业技术人员</t>
  </si>
  <si>
    <t xml:space="preserve">成果资料</t>
  </si>
  <si>
    <t xml:space="preserve">研究报告一份</t>
  </si>
  <si>
    <t xml:space="preserve">质量指标</t>
  </si>
  <si>
    <t xml:space="preserve">调研内容</t>
  </si>
  <si>
    <t xml:space="preserve">摸清全市文物保护工程建设单位、施工单位、监理单位、设计单位“四方主体”参与文物工程人员的基础数据、职称构成、学历构成、职业资格结构等底数</t>
  </si>
  <si>
    <t xml:space="preserve">调研质量</t>
  </si>
  <si>
    <r>
      <rPr>
        <sz val="12"/>
        <color rgb="FF000000"/>
        <rFont val="Noto Sans"/>
        <family val="2"/>
      </rPr>
      <t xml:space="preserve">提供准确的基础数据，人员覆盖面达到</t>
    </r>
    <r>
      <rPr>
        <sz val="12"/>
        <color rgb="FF000000"/>
        <rFont val="Arial"/>
        <family val="0"/>
      </rPr>
      <t xml:space="preserve">85%</t>
    </r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调研成本</t>
  </si>
  <si>
    <r>
      <rPr>
        <sz val="12"/>
        <color rgb="FF000000"/>
        <rFont val="Arial"/>
        <family val="0"/>
      </rPr>
      <t xml:space="preserve">14.8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深入调查了解当前文物保护工程的管理人员及专业技术人员现状，了解“四方主体”人才建设中的困难、需求和未来规划，为文物保护工程人才队伍建设提供数据支撑，推动全市文物保护工作的高质量发展</t>
  </si>
  <si>
    <t xml:space="preserve">满
意
度
指
标</t>
  </si>
  <si>
    <t xml:space="preserve">服务对象满意度指标</t>
  </si>
  <si>
    <t xml:space="preserve">调研报告使用人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.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.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