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古代建筑博物馆文物库房维修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古代建筑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董绍鹏</t>
  </si>
  <si>
    <t xml:space="preserve">项目实施责任人联系电话</t>
  </si>
  <si>
    <t xml:space="preserve">1501019985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该项目将在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份开始进行土建部分的维护，包括文物库房大门、模型库房大门、门口坡道等部分；随后进行强弱电和门禁设施维护。按照项目规划及时竣工并投入使用，符合相关要求，有效改善文物保存条件及库房工作环境，完善基础设施，满足后续发展需求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文物库大门改造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强弱电门禁改造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模型库房大门改造</t>
  </si>
  <si>
    <t xml:space="preserve">质量指标</t>
  </si>
  <si>
    <t xml:space="preserve">满足文物保护及运输规范</t>
  </si>
  <si>
    <t xml:space="preserve">100%</t>
  </si>
  <si>
    <t xml:space="preserve">进度指标</t>
  </si>
  <si>
    <t xml:space="preserve">项目实施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——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</si>
  <si>
    <t xml:space="preserve">项目验收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总费用控制</t>
  </si>
  <si>
    <r>
      <rPr>
        <sz val="12"/>
        <color rgb="FF000000"/>
        <rFont val="Arial"/>
        <family val="2"/>
      </rPr>
      <t xml:space="preserve">7.652447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库房大门、电路进行维护改造</t>
  </si>
  <si>
    <t xml:space="preserve">改善文物保存环境、满足文物搬运条件、符合文物安全操作规范要求</t>
  </si>
  <si>
    <t xml:space="preserve">满
意
度
指
标</t>
  </si>
  <si>
    <t xml:space="preserve">服务对象满意度指标</t>
  </si>
  <si>
    <t xml:space="preserve">成果应用单位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9" activeCellId="0" sqref="E19:I1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7.65244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7.65244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1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5</v>
      </c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9" t="s">
        <v>49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50</v>
      </c>
      <c r="C22" s="9" t="s">
        <v>51</v>
      </c>
      <c r="D22" s="9" t="s">
        <v>52</v>
      </c>
      <c r="E22" s="10" t="s">
        <v>37</v>
      </c>
      <c r="F22" s="10"/>
      <c r="G22" s="10"/>
      <c r="H22" s="10"/>
      <c r="I22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0"/>
    <mergeCell ref="C14:C16"/>
    <mergeCell ref="E14:I14"/>
    <mergeCell ref="E15:I15"/>
    <mergeCell ref="E16:I16"/>
    <mergeCell ref="E17:I17"/>
    <mergeCell ref="C18:C19"/>
    <mergeCell ref="E18:I18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25T07:0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